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51288"/>
        <c:axId val="41985706"/>
      </c:barChart>
      <c:catAx>
        <c:axId val="540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706"/>
        <c:auto val="1"/>
        <c:lblAlgn val="ctr"/>
        <c:lblOffset val="100"/>
        <c:noMultiLvlLbl val="0"/>
      </c:catAx>
      <c:valAx>
        <c:axId val="419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3008"/>
        <c:axId val="58544140"/>
      </c:barChart>
      <c:catAx>
        <c:axId val="754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140"/>
        <c:auto val="1"/>
        <c:lblAlgn val="ctr"/>
        <c:lblOffset val="100"/>
        <c:noMultiLvlLbl val="0"/>
      </c:catAx>
      <c:valAx>
        <c:axId val="585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73461"/>
        <c:axId val="44352479"/>
      </c:barChart>
      <c:catAx>
        <c:axId val="934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479"/>
        <c:auto val="1"/>
        <c:lblAlgn val="ctr"/>
        <c:lblOffset val="100"/>
        <c:noMultiLvlLbl val="0"/>
      </c:catAx>
      <c:valAx>
        <c:axId val="443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80081"/>
        <c:axId val="11884827"/>
      </c:barChart>
      <c:catAx>
        <c:axId val="552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27"/>
        <c:auto val="1"/>
        <c:lblAlgn val="ctr"/>
        <c:lblOffset val="100"/>
        <c:noMultiLvlLbl val="0"/>
      </c:catAx>
      <c:valAx>
        <c:axId val="118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94635"/>
        <c:axId val="2348095"/>
      </c:barChart>
      <c:catAx>
        <c:axId val="908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95"/>
        <c:auto val="1"/>
        <c:lblAlgn val="ctr"/>
        <c:lblOffset val="100"/>
        <c:noMultiLvlLbl val="0"/>
      </c:catAx>
      <c:valAx>
        <c:axId val="23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9711"/>
        <c:axId val="66233370"/>
      </c:barChart>
      <c:catAx>
        <c:axId val="460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370"/>
        <c:auto val="1"/>
        <c:lblAlgn val="ctr"/>
        <c:lblOffset val="100"/>
        <c:noMultiLvlLbl val="0"/>
      </c:catAx>
      <c:valAx>
        <c:axId val="662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3708"/>
        <c:axId val="31539505"/>
      </c:barChart>
      <c:catAx>
        <c:axId val="8721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505"/>
        <c:auto val="1"/>
        <c:lblAlgn val="ctr"/>
        <c:lblOffset val="100"/>
        <c:noMultiLvlLbl val="0"/>
      </c:catAx>
      <c:valAx>
        <c:axId val="315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5406"/>
        <c:axId val="70174907"/>
      </c:barChart>
      <c:catAx>
        <c:axId val="537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07"/>
        <c:auto val="1"/>
        <c:lblAlgn val="ctr"/>
        <c:lblOffset val="100"/>
        <c:noMultiLvlLbl val="0"/>
      </c:catAx>
      <c:valAx>
        <c:axId val="701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76711"/>
        <c:axId val="53663256"/>
      </c:barChart>
      <c:catAx>
        <c:axId val="529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256"/>
        <c:auto val="1"/>
        <c:lblAlgn val="ctr"/>
        <c:lblOffset val="100"/>
        <c:noMultiLvlLbl val="0"/>
      </c:catAx>
      <c:valAx>
        <c:axId val="536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23083"/>
        <c:axId val="39778834"/>
      </c:barChart>
      <c:catAx>
        <c:axId val="524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834"/>
        <c:auto val="1"/>
        <c:lblAlgn val="ctr"/>
        <c:lblOffset val="100"/>
        <c:noMultiLvlLbl val="0"/>
      </c:catAx>
      <c:valAx>
        <c:axId val="397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75139"/>
        <c:axId val="1927767"/>
      </c:barChart>
      <c:catAx>
        <c:axId val="280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7"/>
        <c:auto val="1"/>
        <c:lblAlgn val="ctr"/>
        <c:lblOffset val="100"/>
        <c:noMultiLvlLbl val="0"/>
      </c:catAx>
      <c:valAx>
        <c:axId val="19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0414"/>
        <c:axId val="63073374"/>
      </c:barChart>
      <c:catAx>
        <c:axId val="2170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74"/>
        <c:auto val="1"/>
        <c:lblAlgn val="ctr"/>
        <c:lblOffset val="100"/>
        <c:noMultiLvlLbl val="0"/>
      </c:catAx>
      <c:valAx>
        <c:axId val="630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8107"/>
        <c:axId val="3837964"/>
      </c:barChart>
      <c:catAx>
        <c:axId val="99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64"/>
        <c:auto val="1"/>
        <c:lblAlgn val="ctr"/>
        <c:lblOffset val="100"/>
        <c:noMultiLvlLbl val="0"/>
      </c:catAx>
      <c:valAx>
        <c:axId val="38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24948"/>
        <c:axId val="82703794"/>
      </c:barChart>
      <c:catAx>
        <c:axId val="238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94"/>
        <c:auto val="1"/>
        <c:lblAlgn val="ctr"/>
        <c:lblOffset val="100"/>
        <c:noMultiLvlLbl val="0"/>
      </c:catAx>
      <c:valAx>
        <c:axId val="827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38598"/>
        <c:axId val="93003320"/>
      </c:barChart>
      <c:catAx>
        <c:axId val="195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320"/>
        <c:auto val="1"/>
        <c:lblAlgn val="ctr"/>
        <c:lblOffset val="100"/>
        <c:noMultiLvlLbl val="0"/>
      </c:catAx>
      <c:valAx>
        <c:axId val="930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4143"/>
        <c:axId val="17060860"/>
      </c:barChart>
      <c:catAx>
        <c:axId val="142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860"/>
        <c:auto val="1"/>
        <c:lblAlgn val="ctr"/>
        <c:lblOffset val="100"/>
        <c:noMultiLvlLbl val="0"/>
      </c:catAx>
      <c:valAx>
        <c:axId val="170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0414"/>
        <c:axId val="19757884"/>
      </c:barChart>
      <c:catAx>
        <c:axId val="8000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884"/>
        <c:auto val="1"/>
        <c:lblAlgn val="ctr"/>
        <c:lblOffset val="100"/>
        <c:noMultiLvlLbl val="0"/>
      </c:catAx>
      <c:valAx>
        <c:axId val="197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7045"/>
        <c:axId val="28041650"/>
      </c:barChart>
      <c:catAx>
        <c:axId val="6192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650"/>
        <c:auto val="1"/>
        <c:lblAlgn val="ctr"/>
        <c:lblOffset val="100"/>
        <c:noMultiLvlLbl val="0"/>
      </c:catAx>
      <c:valAx>
        <c:axId val="280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