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0414"/>
        <c:axId val="82784330"/>
      </c:scatterChart>
      <c:valAx>
        <c:axId val="3748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330"/>
        <c:crossesAt val="0"/>
        <c:crossBetween val="midCat"/>
      </c:valAx>
      <c:valAx>
        <c:axId val="8278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98836"/>
        <c:axId val="30448783"/>
      </c:scatterChart>
      <c:valAx>
        <c:axId val="2839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783"/>
        <c:crossesAt val="0"/>
        <c:crossBetween val="midCat"/>
      </c:valAx>
      <c:valAx>
        <c:axId val="3044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39448"/>
        <c:axId val="45910832"/>
      </c:scatterChart>
      <c:valAx>
        <c:axId val="7323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32"/>
        <c:crossesAt val="0"/>
        <c:crossBetween val="midCat"/>
      </c:valAx>
      <c:valAx>
        <c:axId val="4591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59359"/>
        <c:axId val="38434521"/>
      </c:scatterChart>
      <c:valAx>
        <c:axId val="4425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521"/>
        <c:crossesAt val="0"/>
        <c:crossBetween val="midCat"/>
      </c:valAx>
      <c:valAx>
        <c:axId val="3843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