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62250"/>
        <c:axId val="63478308"/>
      </c:barChart>
      <c:catAx>
        <c:axId val="653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308"/>
        <c:auto val="1"/>
        <c:lblAlgn val="ctr"/>
        <c:lblOffset val="100"/>
        <c:noMultiLvlLbl val="0"/>
      </c:catAx>
      <c:valAx>
        <c:axId val="634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19531"/>
        <c:axId val="2140595"/>
      </c:barChart>
      <c:catAx>
        <c:axId val="733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95"/>
        <c:auto val="1"/>
        <c:lblAlgn val="ctr"/>
        <c:lblOffset val="100"/>
        <c:noMultiLvlLbl val="0"/>
      </c:catAx>
      <c:valAx>
        <c:axId val="21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27683"/>
        <c:axId val="20312663"/>
      </c:barChart>
      <c:catAx>
        <c:axId val="5042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663"/>
        <c:auto val="1"/>
        <c:lblAlgn val="ctr"/>
        <c:lblOffset val="100"/>
        <c:noMultiLvlLbl val="0"/>
      </c:catAx>
      <c:valAx>
        <c:axId val="203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38225"/>
        <c:axId val="75557400"/>
      </c:barChart>
      <c:catAx>
        <c:axId val="281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400"/>
        <c:auto val="1"/>
        <c:lblAlgn val="ctr"/>
        <c:lblOffset val="100"/>
        <c:noMultiLvlLbl val="0"/>
      </c:catAx>
      <c:valAx>
        <c:axId val="755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73042"/>
        <c:axId val="7678965"/>
      </c:barChart>
      <c:catAx>
        <c:axId val="9857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65"/>
        <c:auto val="1"/>
        <c:lblAlgn val="ctr"/>
        <c:lblOffset val="100"/>
        <c:noMultiLvlLbl val="0"/>
      </c:catAx>
      <c:valAx>
        <c:axId val="76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64284"/>
        <c:axId val="10725854"/>
      </c:barChart>
      <c:catAx>
        <c:axId val="997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854"/>
        <c:auto val="1"/>
        <c:lblAlgn val="ctr"/>
        <c:lblOffset val="100"/>
        <c:noMultiLvlLbl val="0"/>
      </c:catAx>
      <c:valAx>
        <c:axId val="107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14429"/>
        <c:axId val="1926877"/>
      </c:barChart>
      <c:catAx>
        <c:axId val="813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77"/>
        <c:auto val="1"/>
        <c:lblAlgn val="ctr"/>
        <c:lblOffset val="100"/>
        <c:noMultiLvlLbl val="0"/>
      </c:catAx>
      <c:valAx>
        <c:axId val="19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0405"/>
        <c:axId val="23988589"/>
      </c:barChart>
      <c:catAx>
        <c:axId val="752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589"/>
        <c:auto val="1"/>
        <c:lblAlgn val="ctr"/>
        <c:lblOffset val="100"/>
        <c:noMultiLvlLbl val="0"/>
      </c:catAx>
      <c:valAx>
        <c:axId val="239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79834"/>
        <c:axId val="20971130"/>
      </c:barChart>
      <c:catAx>
        <c:axId val="905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130"/>
        <c:auto val="1"/>
        <c:lblAlgn val="ctr"/>
        <c:lblOffset val="100"/>
        <c:noMultiLvlLbl val="0"/>
      </c:catAx>
      <c:valAx>
        <c:axId val="209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62461"/>
        <c:axId val="19489712"/>
      </c:barChart>
      <c:catAx>
        <c:axId val="2696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712"/>
        <c:auto val="1"/>
        <c:lblAlgn val="ctr"/>
        <c:lblOffset val="100"/>
        <c:noMultiLvlLbl val="0"/>
      </c:catAx>
      <c:valAx>
        <c:axId val="194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2210"/>
        <c:axId val="61419567"/>
      </c:barChart>
      <c:catAx>
        <c:axId val="74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567"/>
        <c:auto val="1"/>
        <c:lblAlgn val="ctr"/>
        <c:lblOffset val="100"/>
        <c:noMultiLvlLbl val="0"/>
      </c:catAx>
      <c:valAx>
        <c:axId val="614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18107"/>
        <c:axId val="95364757"/>
      </c:barChart>
      <c:catAx>
        <c:axId val="228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757"/>
        <c:auto val="1"/>
        <c:lblAlgn val="ctr"/>
        <c:lblOffset val="100"/>
        <c:noMultiLvlLbl val="0"/>
      </c:catAx>
      <c:valAx>
        <c:axId val="953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61934"/>
        <c:axId val="6559945"/>
      </c:barChart>
      <c:catAx>
        <c:axId val="118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45"/>
        <c:auto val="1"/>
        <c:lblAlgn val="ctr"/>
        <c:lblOffset val="100"/>
        <c:noMultiLvlLbl val="0"/>
      </c:catAx>
      <c:valAx>
        <c:axId val="65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79883"/>
        <c:axId val="70634447"/>
      </c:barChart>
      <c:catAx>
        <c:axId val="765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447"/>
        <c:auto val="1"/>
        <c:lblAlgn val="ctr"/>
        <c:lblOffset val="100"/>
        <c:noMultiLvlLbl val="0"/>
      </c:catAx>
      <c:valAx>
        <c:axId val="706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37395"/>
        <c:axId val="43567292"/>
      </c:barChart>
      <c:catAx>
        <c:axId val="306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292"/>
        <c:auto val="1"/>
        <c:lblAlgn val="ctr"/>
        <c:lblOffset val="100"/>
        <c:noMultiLvlLbl val="0"/>
      </c:catAx>
      <c:valAx>
        <c:axId val="435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59813"/>
        <c:axId val="45914526"/>
      </c:barChart>
      <c:catAx>
        <c:axId val="693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526"/>
        <c:auto val="1"/>
        <c:lblAlgn val="ctr"/>
        <c:lblOffset val="100"/>
        <c:noMultiLvlLbl val="0"/>
      </c:catAx>
      <c:valAx>
        <c:axId val="459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0931"/>
        <c:axId val="70666750"/>
      </c:barChart>
      <c:catAx>
        <c:axId val="8633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750"/>
        <c:auto val="1"/>
        <c:lblAlgn val="ctr"/>
        <c:lblOffset val="100"/>
        <c:noMultiLvlLbl val="0"/>
      </c:catAx>
      <c:valAx>
        <c:axId val="706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6917"/>
        <c:axId val="626558"/>
      </c:barChart>
      <c:catAx>
        <c:axId val="473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"/>
        <c:auto val="1"/>
        <c:lblAlgn val="ctr"/>
        <c:lblOffset val="100"/>
        <c:noMultiLvlLbl val="0"/>
      </c:catAx>
      <c:valAx>
        <c:axId val="6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