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4513"/>
        <c:axId val="40486372"/>
      </c:scatterChart>
      <c:valAx>
        <c:axId val="5410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72"/>
        <c:crossesAt val="0"/>
        <c:crossBetween val="midCat"/>
      </c:valAx>
      <c:valAx>
        <c:axId val="4048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115"/>
        <c:axId val="41278357"/>
      </c:scatterChart>
      <c:valAx>
        <c:axId val="136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57"/>
        <c:crossesAt val="0"/>
        <c:crossBetween val="midCat"/>
      </c:valAx>
      <c:valAx>
        <c:axId val="4127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7285"/>
        <c:axId val="27877336"/>
      </c:scatterChart>
      <c:valAx>
        <c:axId val="3486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336"/>
        <c:crossesAt val="0"/>
        <c:crossBetween val="midCat"/>
      </c:valAx>
      <c:valAx>
        <c:axId val="2787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1837"/>
        <c:axId val="40954568"/>
      </c:scatterChart>
      <c:valAx>
        <c:axId val="8545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568"/>
        <c:crossesAt val="0"/>
        <c:crossBetween val="midCat"/>
      </c:valAx>
      <c:valAx>
        <c:axId val="4095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