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85883"/>
        <c:axId val="93654242"/>
      </c:barChart>
      <c:catAx>
        <c:axId val="108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242"/>
        <c:auto val="1"/>
        <c:lblAlgn val="ctr"/>
        <c:lblOffset val="100"/>
        <c:noMultiLvlLbl val="0"/>
      </c:catAx>
      <c:valAx>
        <c:axId val="936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97541"/>
        <c:axId val="94319219"/>
      </c:barChart>
      <c:catAx>
        <c:axId val="3409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219"/>
        <c:auto val="1"/>
        <c:lblAlgn val="ctr"/>
        <c:lblOffset val="100"/>
        <c:noMultiLvlLbl val="0"/>
      </c:catAx>
      <c:valAx>
        <c:axId val="943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30265"/>
        <c:axId val="35273278"/>
      </c:barChart>
      <c:catAx>
        <c:axId val="8363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278"/>
        <c:auto val="1"/>
        <c:lblAlgn val="ctr"/>
        <c:lblOffset val="100"/>
        <c:noMultiLvlLbl val="0"/>
      </c:catAx>
      <c:valAx>
        <c:axId val="3527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88900"/>
        <c:axId val="26438817"/>
      </c:barChart>
      <c:catAx>
        <c:axId val="8038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817"/>
        <c:auto val="1"/>
        <c:lblAlgn val="ctr"/>
        <c:lblOffset val="100"/>
        <c:noMultiLvlLbl val="0"/>
      </c:catAx>
      <c:valAx>
        <c:axId val="264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75904"/>
        <c:axId val="78525258"/>
      </c:barChart>
      <c:catAx>
        <c:axId val="9147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258"/>
        <c:auto val="1"/>
        <c:lblAlgn val="ctr"/>
        <c:lblOffset val="100"/>
        <c:noMultiLvlLbl val="0"/>
      </c:catAx>
      <c:valAx>
        <c:axId val="785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82339"/>
        <c:axId val="38632804"/>
      </c:barChart>
      <c:catAx>
        <c:axId val="150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804"/>
        <c:auto val="1"/>
        <c:lblAlgn val="ctr"/>
        <c:lblOffset val="100"/>
        <c:noMultiLvlLbl val="0"/>
      </c:catAx>
      <c:valAx>
        <c:axId val="386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9245"/>
        <c:axId val="35460856"/>
      </c:barChart>
      <c:catAx>
        <c:axId val="2405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856"/>
        <c:auto val="1"/>
        <c:lblAlgn val="ctr"/>
        <c:lblOffset val="100"/>
        <c:noMultiLvlLbl val="0"/>
      </c:catAx>
      <c:valAx>
        <c:axId val="354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98520"/>
        <c:axId val="31594575"/>
      </c:barChart>
      <c:catAx>
        <c:axId val="5289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575"/>
        <c:auto val="1"/>
        <c:lblAlgn val="ctr"/>
        <c:lblOffset val="100"/>
        <c:noMultiLvlLbl val="0"/>
      </c:catAx>
      <c:valAx>
        <c:axId val="3159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84172"/>
        <c:axId val="50046716"/>
      </c:barChart>
      <c:catAx>
        <c:axId val="269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716"/>
        <c:auto val="1"/>
        <c:lblAlgn val="ctr"/>
        <c:lblOffset val="100"/>
        <c:noMultiLvlLbl val="0"/>
      </c:catAx>
      <c:valAx>
        <c:axId val="5004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56829"/>
        <c:axId val="97414146"/>
      </c:barChart>
      <c:catAx>
        <c:axId val="1015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146"/>
        <c:auto val="1"/>
        <c:lblAlgn val="ctr"/>
        <c:lblOffset val="100"/>
        <c:noMultiLvlLbl val="0"/>
      </c:catAx>
      <c:valAx>
        <c:axId val="974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58187"/>
        <c:axId val="49540981"/>
      </c:barChart>
      <c:catAx>
        <c:axId val="470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981"/>
        <c:auto val="1"/>
        <c:lblAlgn val="ctr"/>
        <c:lblOffset val="100"/>
        <c:noMultiLvlLbl val="0"/>
      </c:catAx>
      <c:valAx>
        <c:axId val="495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036"/>
        <c:axId val="5751403"/>
      </c:barChart>
      <c:catAx>
        <c:axId val="97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03"/>
        <c:auto val="1"/>
        <c:lblAlgn val="ctr"/>
        <c:lblOffset val="100"/>
        <c:noMultiLvlLbl val="0"/>
      </c:catAx>
      <c:valAx>
        <c:axId val="57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80614"/>
        <c:axId val="55893160"/>
      </c:barChart>
      <c:catAx>
        <c:axId val="761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160"/>
        <c:auto val="1"/>
        <c:lblAlgn val="ctr"/>
        <c:lblOffset val="100"/>
        <c:noMultiLvlLbl val="0"/>
      </c:catAx>
      <c:valAx>
        <c:axId val="558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6579"/>
        <c:axId val="1134263"/>
      </c:barChart>
      <c:catAx>
        <c:axId val="184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63"/>
        <c:auto val="1"/>
        <c:lblAlgn val="ctr"/>
        <c:lblOffset val="100"/>
        <c:noMultiLvlLbl val="0"/>
      </c:catAx>
      <c:valAx>
        <c:axId val="113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60090"/>
        <c:axId val="99045228"/>
      </c:barChart>
      <c:catAx>
        <c:axId val="135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228"/>
        <c:auto val="1"/>
        <c:lblAlgn val="ctr"/>
        <c:lblOffset val="100"/>
        <c:noMultiLvlLbl val="0"/>
      </c:catAx>
      <c:valAx>
        <c:axId val="990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31364"/>
        <c:axId val="58029900"/>
      </c:barChart>
      <c:catAx>
        <c:axId val="3453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900"/>
        <c:auto val="1"/>
        <c:lblAlgn val="ctr"/>
        <c:lblOffset val="100"/>
        <c:noMultiLvlLbl val="0"/>
      </c:catAx>
      <c:valAx>
        <c:axId val="580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33332"/>
        <c:axId val="82736418"/>
      </c:barChart>
      <c:catAx>
        <c:axId val="286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418"/>
        <c:auto val="1"/>
        <c:lblAlgn val="ctr"/>
        <c:lblOffset val="100"/>
        <c:noMultiLvlLbl val="0"/>
      </c:catAx>
      <c:valAx>
        <c:axId val="827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30136"/>
        <c:axId val="16687016"/>
      </c:barChart>
      <c:catAx>
        <c:axId val="1823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016"/>
        <c:auto val="1"/>
        <c:lblAlgn val="ctr"/>
        <c:lblOffset val="100"/>
        <c:noMultiLvlLbl val="0"/>
      </c:catAx>
      <c:valAx>
        <c:axId val="166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