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14122"/>
        <c:axId val="80725649"/>
      </c:scatterChart>
      <c:valAx>
        <c:axId val="8171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649"/>
        <c:crossesAt val="0"/>
        <c:crossBetween val="midCat"/>
      </c:valAx>
      <c:valAx>
        <c:axId val="8072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43807"/>
        <c:axId val="8845589"/>
      </c:scatterChart>
      <c:valAx>
        <c:axId val="3774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89"/>
        <c:crossesAt val="0"/>
        <c:crossBetween val="midCat"/>
      </c:valAx>
      <c:valAx>
        <c:axId val="884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10771"/>
        <c:axId val="41579380"/>
      </c:scatterChart>
      <c:valAx>
        <c:axId val="4771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380"/>
        <c:crossesAt val="0"/>
        <c:crossBetween val="midCat"/>
      </c:valAx>
      <c:valAx>
        <c:axId val="4157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1263"/>
        <c:axId val="49490799"/>
      </c:scatterChart>
      <c:valAx>
        <c:axId val="3453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799"/>
        <c:crossesAt val="0"/>
        <c:crossBetween val="midCat"/>
      </c:valAx>
      <c:valAx>
        <c:axId val="49490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