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05964"/>
        <c:axId val="98207772"/>
      </c:barChart>
      <c:catAx>
        <c:axId val="5060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7772"/>
        <c:auto val="1"/>
        <c:lblAlgn val="ctr"/>
        <c:lblOffset val="100"/>
        <c:noMultiLvlLbl val="0"/>
      </c:catAx>
      <c:valAx>
        <c:axId val="982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38445"/>
        <c:axId val="52151059"/>
      </c:barChart>
      <c:catAx>
        <c:axId val="9233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059"/>
        <c:auto val="1"/>
        <c:lblAlgn val="ctr"/>
        <c:lblOffset val="100"/>
        <c:noMultiLvlLbl val="0"/>
      </c:catAx>
      <c:valAx>
        <c:axId val="521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41904"/>
        <c:axId val="795015"/>
      </c:barChart>
      <c:catAx>
        <c:axId val="9304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5"/>
        <c:auto val="1"/>
        <c:lblAlgn val="ctr"/>
        <c:lblOffset val="100"/>
        <c:noMultiLvlLbl val="0"/>
      </c:catAx>
      <c:valAx>
        <c:axId val="79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84160"/>
        <c:axId val="46289061"/>
      </c:barChart>
      <c:catAx>
        <c:axId val="7478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061"/>
        <c:auto val="1"/>
        <c:lblAlgn val="ctr"/>
        <c:lblOffset val="100"/>
        <c:noMultiLvlLbl val="0"/>
      </c:catAx>
      <c:valAx>
        <c:axId val="462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80587"/>
        <c:axId val="93812239"/>
      </c:barChart>
      <c:catAx>
        <c:axId val="4548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239"/>
        <c:auto val="1"/>
        <c:lblAlgn val="ctr"/>
        <c:lblOffset val="100"/>
        <c:noMultiLvlLbl val="0"/>
      </c:catAx>
      <c:valAx>
        <c:axId val="938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52329"/>
        <c:axId val="84385971"/>
      </c:barChart>
      <c:catAx>
        <c:axId val="5385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971"/>
        <c:auto val="1"/>
        <c:lblAlgn val="ctr"/>
        <c:lblOffset val="100"/>
        <c:noMultiLvlLbl val="0"/>
      </c:catAx>
      <c:valAx>
        <c:axId val="843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7614"/>
        <c:axId val="57048589"/>
      </c:barChart>
      <c:catAx>
        <c:axId val="273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589"/>
        <c:auto val="1"/>
        <c:lblAlgn val="ctr"/>
        <c:lblOffset val="100"/>
        <c:noMultiLvlLbl val="0"/>
      </c:catAx>
      <c:valAx>
        <c:axId val="5704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84584"/>
        <c:axId val="12931917"/>
      </c:barChart>
      <c:catAx>
        <c:axId val="8088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917"/>
        <c:auto val="1"/>
        <c:lblAlgn val="ctr"/>
        <c:lblOffset val="100"/>
        <c:noMultiLvlLbl val="0"/>
      </c:catAx>
      <c:valAx>
        <c:axId val="129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5995"/>
        <c:axId val="97225098"/>
      </c:barChart>
      <c:catAx>
        <c:axId val="805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098"/>
        <c:auto val="1"/>
        <c:lblAlgn val="ctr"/>
        <c:lblOffset val="100"/>
        <c:noMultiLvlLbl val="0"/>
      </c:catAx>
      <c:valAx>
        <c:axId val="9722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2749"/>
        <c:axId val="23095666"/>
      </c:barChart>
      <c:catAx>
        <c:axId val="3888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666"/>
        <c:auto val="1"/>
        <c:lblAlgn val="ctr"/>
        <c:lblOffset val="100"/>
        <c:noMultiLvlLbl val="0"/>
      </c:catAx>
      <c:valAx>
        <c:axId val="230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896242"/>
        <c:axId val="2879074"/>
      </c:barChart>
      <c:catAx>
        <c:axId val="4789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74"/>
        <c:auto val="1"/>
        <c:lblAlgn val="ctr"/>
        <c:lblOffset val="100"/>
        <c:noMultiLvlLbl val="0"/>
      </c:catAx>
      <c:valAx>
        <c:axId val="28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52148"/>
        <c:axId val="5772016"/>
      </c:barChart>
      <c:catAx>
        <c:axId val="426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16"/>
        <c:auto val="1"/>
        <c:lblAlgn val="ctr"/>
        <c:lblOffset val="100"/>
        <c:noMultiLvlLbl val="0"/>
      </c:catAx>
      <c:valAx>
        <c:axId val="577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73907"/>
        <c:axId val="62228558"/>
      </c:barChart>
      <c:catAx>
        <c:axId val="2847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558"/>
        <c:auto val="1"/>
        <c:lblAlgn val="ctr"/>
        <c:lblOffset val="100"/>
        <c:noMultiLvlLbl val="0"/>
      </c:catAx>
      <c:valAx>
        <c:axId val="622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41878"/>
        <c:axId val="99029368"/>
      </c:barChart>
      <c:catAx>
        <c:axId val="422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368"/>
        <c:auto val="1"/>
        <c:lblAlgn val="ctr"/>
        <c:lblOffset val="100"/>
        <c:noMultiLvlLbl val="0"/>
      </c:catAx>
      <c:valAx>
        <c:axId val="990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27604"/>
        <c:axId val="77657531"/>
      </c:barChart>
      <c:catAx>
        <c:axId val="2712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531"/>
        <c:auto val="1"/>
        <c:lblAlgn val="ctr"/>
        <c:lblOffset val="100"/>
        <c:noMultiLvlLbl val="0"/>
      </c:catAx>
      <c:valAx>
        <c:axId val="7765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62593"/>
        <c:axId val="87067971"/>
      </c:barChart>
      <c:catAx>
        <c:axId val="8696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971"/>
        <c:auto val="1"/>
        <c:lblAlgn val="ctr"/>
        <c:lblOffset val="100"/>
        <c:noMultiLvlLbl val="0"/>
      </c:catAx>
      <c:valAx>
        <c:axId val="870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67998"/>
        <c:axId val="93678767"/>
      </c:barChart>
      <c:catAx>
        <c:axId val="3456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767"/>
        <c:auto val="1"/>
        <c:lblAlgn val="ctr"/>
        <c:lblOffset val="100"/>
        <c:noMultiLvlLbl val="0"/>
      </c:catAx>
      <c:valAx>
        <c:axId val="9367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32124"/>
        <c:axId val="92375571"/>
      </c:barChart>
      <c:catAx>
        <c:axId val="4693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571"/>
        <c:auto val="1"/>
        <c:lblAlgn val="ctr"/>
        <c:lblOffset val="100"/>
        <c:noMultiLvlLbl val="0"/>
      </c:catAx>
      <c:valAx>
        <c:axId val="9237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