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7715"/>
        <c:axId val="74617953"/>
      </c:scatterChart>
      <c:valAx>
        <c:axId val="75467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953"/>
        <c:crossesAt val="0"/>
        <c:crossBetween val="midCat"/>
      </c:valAx>
      <c:valAx>
        <c:axId val="74617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83806"/>
        <c:axId val="75221572"/>
      </c:scatterChart>
      <c:valAx>
        <c:axId val="27183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572"/>
        <c:crossesAt val="0"/>
        <c:crossBetween val="midCat"/>
      </c:valAx>
      <c:valAx>
        <c:axId val="7522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4413"/>
        <c:axId val="84053146"/>
      </c:scatterChart>
      <c:valAx>
        <c:axId val="679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146"/>
        <c:crossesAt val="0"/>
        <c:crossBetween val="midCat"/>
      </c:valAx>
      <c:valAx>
        <c:axId val="84053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62549"/>
        <c:axId val="52681376"/>
      </c:scatterChart>
      <c:valAx>
        <c:axId val="4746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376"/>
        <c:crossesAt val="0"/>
        <c:crossBetween val="midCat"/>
      </c:valAx>
      <c:valAx>
        <c:axId val="52681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