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5128"/>
        <c:axId val="46600020"/>
      </c:barChart>
      <c:catAx>
        <c:axId val="4617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020"/>
        <c:auto val="1"/>
        <c:lblAlgn val="ctr"/>
        <c:lblOffset val="100"/>
        <c:noMultiLvlLbl val="0"/>
      </c:catAx>
      <c:valAx>
        <c:axId val="4660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20296"/>
        <c:axId val="6626257"/>
      </c:barChart>
      <c:catAx>
        <c:axId val="4852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57"/>
        <c:auto val="1"/>
        <c:lblAlgn val="ctr"/>
        <c:lblOffset val="100"/>
        <c:noMultiLvlLbl val="0"/>
      </c:catAx>
      <c:valAx>
        <c:axId val="662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83494"/>
        <c:axId val="70200598"/>
      </c:barChart>
      <c:catAx>
        <c:axId val="3648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598"/>
        <c:auto val="1"/>
        <c:lblAlgn val="ctr"/>
        <c:lblOffset val="100"/>
        <c:noMultiLvlLbl val="0"/>
      </c:catAx>
      <c:valAx>
        <c:axId val="702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56350"/>
        <c:axId val="984988"/>
      </c:barChart>
      <c:catAx>
        <c:axId val="6375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8"/>
        <c:auto val="1"/>
        <c:lblAlgn val="ctr"/>
        <c:lblOffset val="100"/>
        <c:noMultiLvlLbl val="0"/>
      </c:catAx>
      <c:valAx>
        <c:axId val="9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93080"/>
        <c:axId val="27921197"/>
      </c:barChart>
      <c:catAx>
        <c:axId val="2479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197"/>
        <c:auto val="1"/>
        <c:lblAlgn val="ctr"/>
        <c:lblOffset val="100"/>
        <c:noMultiLvlLbl val="0"/>
      </c:catAx>
      <c:valAx>
        <c:axId val="279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52629"/>
        <c:axId val="58456629"/>
      </c:barChart>
      <c:catAx>
        <c:axId val="8015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629"/>
        <c:auto val="1"/>
        <c:lblAlgn val="ctr"/>
        <c:lblOffset val="100"/>
        <c:noMultiLvlLbl val="0"/>
      </c:catAx>
      <c:valAx>
        <c:axId val="584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9732"/>
        <c:axId val="30743300"/>
      </c:barChart>
      <c:catAx>
        <c:axId val="7834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300"/>
        <c:auto val="1"/>
        <c:lblAlgn val="ctr"/>
        <c:lblOffset val="100"/>
        <c:noMultiLvlLbl val="0"/>
      </c:catAx>
      <c:valAx>
        <c:axId val="3074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0133"/>
        <c:axId val="44058536"/>
      </c:barChart>
      <c:catAx>
        <c:axId val="657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536"/>
        <c:auto val="1"/>
        <c:lblAlgn val="ctr"/>
        <c:lblOffset val="100"/>
        <c:noMultiLvlLbl val="0"/>
      </c:catAx>
      <c:valAx>
        <c:axId val="4405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693638"/>
        <c:axId val="77697341"/>
      </c:barChart>
      <c:catAx>
        <c:axId val="456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341"/>
        <c:auto val="1"/>
        <c:lblAlgn val="ctr"/>
        <c:lblOffset val="100"/>
        <c:noMultiLvlLbl val="0"/>
      </c:catAx>
      <c:valAx>
        <c:axId val="7769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46096"/>
        <c:axId val="95362774"/>
      </c:barChart>
      <c:catAx>
        <c:axId val="876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774"/>
        <c:auto val="1"/>
        <c:lblAlgn val="ctr"/>
        <c:lblOffset val="100"/>
        <c:noMultiLvlLbl val="0"/>
      </c:catAx>
      <c:valAx>
        <c:axId val="953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04860"/>
        <c:axId val="85201985"/>
      </c:barChart>
      <c:catAx>
        <c:axId val="9830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985"/>
        <c:auto val="1"/>
        <c:lblAlgn val="ctr"/>
        <c:lblOffset val="100"/>
        <c:noMultiLvlLbl val="0"/>
      </c:catAx>
      <c:valAx>
        <c:axId val="852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37954"/>
        <c:axId val="6649335"/>
      </c:barChart>
      <c:catAx>
        <c:axId val="8423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35"/>
        <c:auto val="1"/>
        <c:lblAlgn val="ctr"/>
        <c:lblOffset val="100"/>
        <c:noMultiLvlLbl val="0"/>
      </c:catAx>
      <c:valAx>
        <c:axId val="664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33570"/>
        <c:axId val="25474574"/>
      </c:barChart>
      <c:catAx>
        <c:axId val="455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574"/>
        <c:auto val="1"/>
        <c:lblAlgn val="ctr"/>
        <c:lblOffset val="100"/>
        <c:noMultiLvlLbl val="0"/>
      </c:catAx>
      <c:valAx>
        <c:axId val="2547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320"/>
        <c:axId val="34409870"/>
      </c:barChart>
      <c:catAx>
        <c:axId val="344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870"/>
        <c:auto val="1"/>
        <c:lblAlgn val="ctr"/>
        <c:lblOffset val="100"/>
        <c:noMultiLvlLbl val="0"/>
      </c:catAx>
      <c:valAx>
        <c:axId val="344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3136"/>
        <c:axId val="16429601"/>
      </c:barChart>
      <c:catAx>
        <c:axId val="252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9601"/>
        <c:auto val="1"/>
        <c:lblAlgn val="ctr"/>
        <c:lblOffset val="100"/>
        <c:noMultiLvlLbl val="0"/>
      </c:catAx>
      <c:valAx>
        <c:axId val="164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42093"/>
        <c:axId val="43849369"/>
      </c:barChart>
      <c:catAx>
        <c:axId val="313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369"/>
        <c:auto val="1"/>
        <c:lblAlgn val="ctr"/>
        <c:lblOffset val="100"/>
        <c:noMultiLvlLbl val="0"/>
      </c:catAx>
      <c:valAx>
        <c:axId val="4384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30300"/>
        <c:axId val="73048361"/>
      </c:barChart>
      <c:catAx>
        <c:axId val="6453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361"/>
        <c:auto val="1"/>
        <c:lblAlgn val="ctr"/>
        <c:lblOffset val="100"/>
        <c:noMultiLvlLbl val="0"/>
      </c:catAx>
      <c:valAx>
        <c:axId val="730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47933"/>
        <c:axId val="65798912"/>
      </c:barChart>
      <c:catAx>
        <c:axId val="549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912"/>
        <c:auto val="1"/>
        <c:lblAlgn val="ctr"/>
        <c:lblOffset val="100"/>
        <c:noMultiLvlLbl val="0"/>
      </c:catAx>
      <c:valAx>
        <c:axId val="6579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