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2773"/>
        <c:axId val="62781248"/>
      </c:scatterChart>
      <c:valAx>
        <c:axId val="996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48"/>
        <c:crossesAt val="0"/>
        <c:crossBetween val="midCat"/>
      </c:valAx>
      <c:valAx>
        <c:axId val="6278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2194"/>
        <c:axId val="96517099"/>
      </c:scatterChart>
      <c:valAx>
        <c:axId val="3309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099"/>
        <c:crossesAt val="0"/>
        <c:crossBetween val="midCat"/>
      </c:valAx>
      <c:valAx>
        <c:axId val="9651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42435"/>
        <c:axId val="24894094"/>
      </c:scatterChart>
      <c:valAx>
        <c:axId val="9304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94"/>
        <c:crossesAt val="0"/>
        <c:crossBetween val="midCat"/>
      </c:valAx>
      <c:valAx>
        <c:axId val="2489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40583"/>
        <c:axId val="52776434"/>
      </c:scatterChart>
      <c:valAx>
        <c:axId val="9514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434"/>
        <c:crossesAt val="0"/>
        <c:crossBetween val="midCat"/>
      </c:valAx>
      <c:valAx>
        <c:axId val="5277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