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34530"/>
        <c:axId val="25329598"/>
      </c:barChart>
      <c:catAx>
        <c:axId val="771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598"/>
        <c:auto val="1"/>
        <c:lblAlgn val="ctr"/>
        <c:lblOffset val="100"/>
        <c:noMultiLvlLbl val="0"/>
      </c:catAx>
      <c:valAx>
        <c:axId val="253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15969"/>
        <c:axId val="16138182"/>
      </c:barChart>
      <c:catAx>
        <c:axId val="665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182"/>
        <c:auto val="1"/>
        <c:lblAlgn val="ctr"/>
        <c:lblOffset val="100"/>
        <c:noMultiLvlLbl val="0"/>
      </c:catAx>
      <c:valAx>
        <c:axId val="161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58238"/>
        <c:axId val="67029391"/>
      </c:barChart>
      <c:catAx>
        <c:axId val="789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391"/>
        <c:auto val="1"/>
        <c:lblAlgn val="ctr"/>
        <c:lblOffset val="100"/>
        <c:noMultiLvlLbl val="0"/>
      </c:catAx>
      <c:valAx>
        <c:axId val="670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02165"/>
        <c:axId val="74433851"/>
      </c:barChart>
      <c:catAx>
        <c:axId val="497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851"/>
        <c:auto val="1"/>
        <c:lblAlgn val="ctr"/>
        <c:lblOffset val="100"/>
        <c:noMultiLvlLbl val="0"/>
      </c:catAx>
      <c:valAx>
        <c:axId val="744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52870"/>
        <c:axId val="37154718"/>
      </c:barChart>
      <c:catAx>
        <c:axId val="384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18"/>
        <c:auto val="1"/>
        <c:lblAlgn val="ctr"/>
        <c:lblOffset val="100"/>
        <c:noMultiLvlLbl val="0"/>
      </c:catAx>
      <c:valAx>
        <c:axId val="371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4432"/>
        <c:axId val="59298750"/>
      </c:barChart>
      <c:catAx>
        <c:axId val="384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50"/>
        <c:auto val="1"/>
        <c:lblAlgn val="ctr"/>
        <c:lblOffset val="100"/>
        <c:noMultiLvlLbl val="0"/>
      </c:catAx>
      <c:valAx>
        <c:axId val="592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5123"/>
        <c:axId val="61670711"/>
      </c:barChart>
      <c:catAx>
        <c:axId val="325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711"/>
        <c:auto val="1"/>
        <c:lblAlgn val="ctr"/>
        <c:lblOffset val="100"/>
        <c:noMultiLvlLbl val="0"/>
      </c:catAx>
      <c:valAx>
        <c:axId val="616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1543"/>
        <c:axId val="99530532"/>
      </c:barChart>
      <c:catAx>
        <c:axId val="566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532"/>
        <c:auto val="1"/>
        <c:lblAlgn val="ctr"/>
        <c:lblOffset val="100"/>
        <c:noMultiLvlLbl val="0"/>
      </c:catAx>
      <c:valAx>
        <c:axId val="995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6448"/>
        <c:axId val="24550365"/>
      </c:barChart>
      <c:catAx>
        <c:axId val="579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365"/>
        <c:auto val="1"/>
        <c:lblAlgn val="ctr"/>
        <c:lblOffset val="100"/>
        <c:noMultiLvlLbl val="0"/>
      </c:catAx>
      <c:valAx>
        <c:axId val="245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0458"/>
        <c:axId val="56928811"/>
      </c:barChart>
      <c:catAx>
        <c:axId val="272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11"/>
        <c:auto val="1"/>
        <c:lblAlgn val="ctr"/>
        <c:lblOffset val="100"/>
        <c:noMultiLvlLbl val="0"/>
      </c:catAx>
      <c:valAx>
        <c:axId val="569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0549"/>
        <c:axId val="36357239"/>
      </c:barChart>
      <c:catAx>
        <c:axId val="965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39"/>
        <c:auto val="1"/>
        <c:lblAlgn val="ctr"/>
        <c:lblOffset val="100"/>
        <c:noMultiLvlLbl val="0"/>
      </c:catAx>
      <c:valAx>
        <c:axId val="363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6157"/>
        <c:axId val="86327078"/>
      </c:barChart>
      <c:catAx>
        <c:axId val="893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78"/>
        <c:auto val="1"/>
        <c:lblAlgn val="ctr"/>
        <c:lblOffset val="100"/>
        <c:noMultiLvlLbl val="0"/>
      </c:catAx>
      <c:valAx>
        <c:axId val="863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02943"/>
        <c:axId val="12583280"/>
      </c:barChart>
      <c:catAx>
        <c:axId val="974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80"/>
        <c:auto val="1"/>
        <c:lblAlgn val="ctr"/>
        <c:lblOffset val="100"/>
        <c:noMultiLvlLbl val="0"/>
      </c:catAx>
      <c:valAx>
        <c:axId val="125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830"/>
        <c:axId val="3728985"/>
      </c:barChart>
      <c:catAx>
        <c:axId val="22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5"/>
        <c:auto val="1"/>
        <c:lblAlgn val="ctr"/>
        <c:lblOffset val="100"/>
        <c:noMultiLvlLbl val="0"/>
      </c:catAx>
      <c:valAx>
        <c:axId val="37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6026"/>
        <c:axId val="15847724"/>
      </c:barChart>
      <c:catAx>
        <c:axId val="6197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24"/>
        <c:auto val="1"/>
        <c:lblAlgn val="ctr"/>
        <c:lblOffset val="100"/>
        <c:noMultiLvlLbl val="0"/>
      </c:catAx>
      <c:valAx>
        <c:axId val="158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1326"/>
        <c:axId val="184513"/>
      </c:barChart>
      <c:catAx>
        <c:axId val="355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3"/>
        <c:auto val="1"/>
        <c:lblAlgn val="ctr"/>
        <c:lblOffset val="100"/>
        <c:noMultiLvlLbl val="0"/>
      </c:catAx>
      <c:valAx>
        <c:axId val="1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8274"/>
        <c:axId val="60475391"/>
      </c:barChart>
      <c:catAx>
        <c:axId val="6585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91"/>
        <c:auto val="1"/>
        <c:lblAlgn val="ctr"/>
        <c:lblOffset val="100"/>
        <c:noMultiLvlLbl val="0"/>
      </c:catAx>
      <c:valAx>
        <c:axId val="604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0148"/>
        <c:axId val="30993174"/>
      </c:barChart>
      <c:catAx>
        <c:axId val="583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74"/>
        <c:auto val="1"/>
        <c:lblAlgn val="ctr"/>
        <c:lblOffset val="100"/>
        <c:noMultiLvlLbl val="0"/>
      </c:catAx>
      <c:valAx>
        <c:axId val="309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