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4880"/>
        <c:axId val="60551613"/>
      </c:scatterChart>
      <c:valAx>
        <c:axId val="2037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613"/>
        <c:crossesAt val="0"/>
        <c:crossBetween val="midCat"/>
      </c:valAx>
      <c:valAx>
        <c:axId val="6055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4001"/>
        <c:axId val="65962490"/>
      </c:scatterChart>
      <c:valAx>
        <c:axId val="5044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90"/>
        <c:crossesAt val="0"/>
        <c:crossBetween val="midCat"/>
      </c:valAx>
      <c:valAx>
        <c:axId val="6596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4486"/>
        <c:axId val="24469705"/>
      </c:scatterChart>
      <c:valAx>
        <c:axId val="3227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705"/>
        <c:crossesAt val="0"/>
        <c:crossBetween val="midCat"/>
      </c:valAx>
      <c:valAx>
        <c:axId val="2446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0028"/>
        <c:axId val="91540480"/>
      </c:scatterChart>
      <c:valAx>
        <c:axId val="3069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80"/>
        <c:crossesAt val="0"/>
        <c:crossBetween val="midCat"/>
      </c:valAx>
      <c:valAx>
        <c:axId val="9154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