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61520"/>
        <c:axId val="66507463"/>
      </c:barChart>
      <c:catAx>
        <c:axId val="2096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463"/>
        <c:auto val="1"/>
        <c:lblAlgn val="ctr"/>
        <c:lblOffset val="100"/>
        <c:noMultiLvlLbl val="0"/>
      </c:catAx>
      <c:valAx>
        <c:axId val="6650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60937"/>
        <c:axId val="55998753"/>
      </c:barChart>
      <c:catAx>
        <c:axId val="4326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753"/>
        <c:auto val="1"/>
        <c:lblAlgn val="ctr"/>
        <c:lblOffset val="100"/>
        <c:noMultiLvlLbl val="0"/>
      </c:catAx>
      <c:valAx>
        <c:axId val="5599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62424"/>
        <c:axId val="20855483"/>
      </c:barChart>
      <c:catAx>
        <c:axId val="9896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483"/>
        <c:auto val="1"/>
        <c:lblAlgn val="ctr"/>
        <c:lblOffset val="100"/>
        <c:noMultiLvlLbl val="0"/>
      </c:catAx>
      <c:valAx>
        <c:axId val="2085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43024"/>
        <c:axId val="43571793"/>
      </c:barChart>
      <c:catAx>
        <c:axId val="7914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793"/>
        <c:auto val="1"/>
        <c:lblAlgn val="ctr"/>
        <c:lblOffset val="100"/>
        <c:noMultiLvlLbl val="0"/>
      </c:catAx>
      <c:valAx>
        <c:axId val="4357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80187"/>
        <c:axId val="99053315"/>
      </c:barChart>
      <c:catAx>
        <c:axId val="2598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315"/>
        <c:auto val="1"/>
        <c:lblAlgn val="ctr"/>
        <c:lblOffset val="100"/>
        <c:noMultiLvlLbl val="0"/>
      </c:catAx>
      <c:valAx>
        <c:axId val="9905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86636"/>
        <c:axId val="54203688"/>
      </c:barChart>
      <c:catAx>
        <c:axId val="2868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688"/>
        <c:auto val="1"/>
        <c:lblAlgn val="ctr"/>
        <c:lblOffset val="100"/>
        <c:noMultiLvlLbl val="0"/>
      </c:catAx>
      <c:valAx>
        <c:axId val="5420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89576"/>
        <c:axId val="74117238"/>
      </c:barChart>
      <c:catAx>
        <c:axId val="1348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238"/>
        <c:auto val="1"/>
        <c:lblAlgn val="ctr"/>
        <c:lblOffset val="100"/>
        <c:noMultiLvlLbl val="0"/>
      </c:catAx>
      <c:valAx>
        <c:axId val="7411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018784"/>
        <c:axId val="1221162"/>
      </c:barChart>
      <c:catAx>
        <c:axId val="6201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162"/>
        <c:auto val="1"/>
        <c:lblAlgn val="ctr"/>
        <c:lblOffset val="100"/>
        <c:noMultiLvlLbl val="0"/>
      </c:catAx>
      <c:valAx>
        <c:axId val="122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53102"/>
        <c:axId val="36715945"/>
      </c:barChart>
      <c:catAx>
        <c:axId val="6075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5945"/>
        <c:auto val="1"/>
        <c:lblAlgn val="ctr"/>
        <c:lblOffset val="100"/>
        <c:noMultiLvlLbl val="0"/>
      </c:catAx>
      <c:valAx>
        <c:axId val="3671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14045"/>
        <c:axId val="72726786"/>
      </c:barChart>
      <c:catAx>
        <c:axId val="5441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786"/>
        <c:auto val="1"/>
        <c:lblAlgn val="ctr"/>
        <c:lblOffset val="100"/>
        <c:noMultiLvlLbl val="0"/>
      </c:catAx>
      <c:valAx>
        <c:axId val="7272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02191"/>
        <c:axId val="95479751"/>
      </c:barChart>
      <c:catAx>
        <c:axId val="6200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751"/>
        <c:auto val="1"/>
        <c:lblAlgn val="ctr"/>
        <c:lblOffset val="100"/>
        <c:noMultiLvlLbl val="0"/>
      </c:catAx>
      <c:valAx>
        <c:axId val="9547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47493"/>
        <c:axId val="66990627"/>
      </c:barChart>
      <c:catAx>
        <c:axId val="9154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627"/>
        <c:auto val="1"/>
        <c:lblAlgn val="ctr"/>
        <c:lblOffset val="100"/>
        <c:noMultiLvlLbl val="0"/>
      </c:catAx>
      <c:valAx>
        <c:axId val="6699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53362"/>
        <c:axId val="49832168"/>
      </c:barChart>
      <c:catAx>
        <c:axId val="3595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168"/>
        <c:auto val="1"/>
        <c:lblAlgn val="ctr"/>
        <c:lblOffset val="100"/>
        <c:noMultiLvlLbl val="0"/>
      </c:catAx>
      <c:valAx>
        <c:axId val="4983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34031"/>
        <c:axId val="19292704"/>
      </c:barChart>
      <c:catAx>
        <c:axId val="6243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704"/>
        <c:auto val="1"/>
        <c:lblAlgn val="ctr"/>
        <c:lblOffset val="100"/>
        <c:noMultiLvlLbl val="0"/>
      </c:catAx>
      <c:valAx>
        <c:axId val="1929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05208"/>
        <c:axId val="12882020"/>
      </c:barChart>
      <c:catAx>
        <c:axId val="5790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2020"/>
        <c:auto val="1"/>
        <c:lblAlgn val="ctr"/>
        <c:lblOffset val="100"/>
        <c:noMultiLvlLbl val="0"/>
      </c:catAx>
      <c:valAx>
        <c:axId val="1288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59558"/>
        <c:axId val="82382826"/>
      </c:barChart>
      <c:catAx>
        <c:axId val="7895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2826"/>
        <c:auto val="1"/>
        <c:lblAlgn val="ctr"/>
        <c:lblOffset val="100"/>
        <c:noMultiLvlLbl val="0"/>
      </c:catAx>
      <c:valAx>
        <c:axId val="8238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24650"/>
        <c:axId val="41799704"/>
      </c:barChart>
      <c:catAx>
        <c:axId val="6932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704"/>
        <c:auto val="1"/>
        <c:lblAlgn val="ctr"/>
        <c:lblOffset val="100"/>
        <c:noMultiLvlLbl val="0"/>
      </c:catAx>
      <c:valAx>
        <c:axId val="4179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76675"/>
        <c:axId val="20727678"/>
      </c:barChart>
      <c:catAx>
        <c:axId val="7877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7678"/>
        <c:auto val="1"/>
        <c:lblAlgn val="ctr"/>
        <c:lblOffset val="100"/>
        <c:noMultiLvlLbl val="0"/>
      </c:catAx>
      <c:valAx>
        <c:axId val="2072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