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86821"/>
        <c:axId val="76177560"/>
      </c:scatterChart>
      <c:valAx>
        <c:axId val="72986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7560"/>
        <c:crossesAt val="0"/>
        <c:crossBetween val="midCat"/>
      </c:valAx>
      <c:valAx>
        <c:axId val="76177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71314"/>
        <c:axId val="92556622"/>
      </c:scatterChart>
      <c:valAx>
        <c:axId val="26471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6622"/>
        <c:crossesAt val="0"/>
        <c:crossBetween val="midCat"/>
      </c:valAx>
      <c:valAx>
        <c:axId val="92556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41639"/>
        <c:axId val="98080829"/>
      </c:scatterChart>
      <c:valAx>
        <c:axId val="72841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0829"/>
        <c:crossesAt val="0"/>
        <c:crossBetween val="midCat"/>
      </c:valAx>
      <c:valAx>
        <c:axId val="98080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59181"/>
        <c:axId val="43874519"/>
      </c:scatterChart>
      <c:valAx>
        <c:axId val="32559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519"/>
        <c:crossesAt val="0"/>
        <c:crossBetween val="midCat"/>
      </c:valAx>
      <c:valAx>
        <c:axId val="43874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9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