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75465"/>
        <c:axId val="29085893"/>
      </c:barChart>
      <c:catAx>
        <c:axId val="1807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893"/>
        <c:auto val="1"/>
        <c:lblAlgn val="ctr"/>
        <c:lblOffset val="100"/>
        <c:noMultiLvlLbl val="0"/>
      </c:catAx>
      <c:valAx>
        <c:axId val="290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70580"/>
        <c:axId val="28160687"/>
      </c:barChart>
      <c:catAx>
        <c:axId val="4757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687"/>
        <c:auto val="1"/>
        <c:lblAlgn val="ctr"/>
        <c:lblOffset val="100"/>
        <c:noMultiLvlLbl val="0"/>
      </c:catAx>
      <c:valAx>
        <c:axId val="281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66822"/>
        <c:axId val="58679440"/>
      </c:barChart>
      <c:catAx>
        <c:axId val="9896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440"/>
        <c:auto val="1"/>
        <c:lblAlgn val="ctr"/>
        <c:lblOffset val="100"/>
        <c:noMultiLvlLbl val="0"/>
      </c:catAx>
      <c:valAx>
        <c:axId val="5867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5128"/>
        <c:axId val="73073016"/>
      </c:barChart>
      <c:catAx>
        <c:axId val="9779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016"/>
        <c:auto val="1"/>
        <c:lblAlgn val="ctr"/>
        <c:lblOffset val="100"/>
        <c:noMultiLvlLbl val="0"/>
      </c:catAx>
      <c:valAx>
        <c:axId val="730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75611"/>
        <c:axId val="49143656"/>
      </c:barChart>
      <c:catAx>
        <c:axId val="956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656"/>
        <c:auto val="1"/>
        <c:lblAlgn val="ctr"/>
        <c:lblOffset val="100"/>
        <c:noMultiLvlLbl val="0"/>
      </c:catAx>
      <c:valAx>
        <c:axId val="491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29730"/>
        <c:axId val="27523864"/>
      </c:barChart>
      <c:catAx>
        <c:axId val="993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864"/>
        <c:auto val="1"/>
        <c:lblAlgn val="ctr"/>
        <c:lblOffset val="100"/>
        <c:noMultiLvlLbl val="0"/>
      </c:catAx>
      <c:valAx>
        <c:axId val="275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4704"/>
        <c:axId val="95540067"/>
      </c:barChart>
      <c:catAx>
        <c:axId val="6319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067"/>
        <c:auto val="1"/>
        <c:lblAlgn val="ctr"/>
        <c:lblOffset val="100"/>
        <c:noMultiLvlLbl val="0"/>
      </c:catAx>
      <c:valAx>
        <c:axId val="955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65932"/>
        <c:axId val="44768433"/>
      </c:barChart>
      <c:catAx>
        <c:axId val="1936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433"/>
        <c:auto val="1"/>
        <c:lblAlgn val="ctr"/>
        <c:lblOffset val="100"/>
        <c:noMultiLvlLbl val="0"/>
      </c:catAx>
      <c:valAx>
        <c:axId val="4476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86574"/>
        <c:axId val="38904687"/>
      </c:barChart>
      <c:catAx>
        <c:axId val="877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687"/>
        <c:auto val="1"/>
        <c:lblAlgn val="ctr"/>
        <c:lblOffset val="100"/>
        <c:noMultiLvlLbl val="0"/>
      </c:catAx>
      <c:valAx>
        <c:axId val="389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71447"/>
        <c:axId val="72587571"/>
      </c:barChart>
      <c:catAx>
        <c:axId val="8347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571"/>
        <c:auto val="1"/>
        <c:lblAlgn val="ctr"/>
        <c:lblOffset val="100"/>
        <c:noMultiLvlLbl val="0"/>
      </c:catAx>
      <c:valAx>
        <c:axId val="725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27483"/>
        <c:axId val="92940556"/>
      </c:barChart>
      <c:catAx>
        <c:axId val="1172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556"/>
        <c:auto val="1"/>
        <c:lblAlgn val="ctr"/>
        <c:lblOffset val="100"/>
        <c:noMultiLvlLbl val="0"/>
      </c:catAx>
      <c:valAx>
        <c:axId val="9294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80353"/>
        <c:axId val="42112627"/>
      </c:barChart>
      <c:catAx>
        <c:axId val="990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627"/>
        <c:auto val="1"/>
        <c:lblAlgn val="ctr"/>
        <c:lblOffset val="100"/>
        <c:noMultiLvlLbl val="0"/>
      </c:catAx>
      <c:valAx>
        <c:axId val="421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09002"/>
        <c:axId val="21911907"/>
      </c:barChart>
      <c:catAx>
        <c:axId val="3880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907"/>
        <c:auto val="1"/>
        <c:lblAlgn val="ctr"/>
        <c:lblOffset val="100"/>
        <c:noMultiLvlLbl val="0"/>
      </c:catAx>
      <c:valAx>
        <c:axId val="219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5343"/>
        <c:axId val="7263026"/>
      </c:barChart>
      <c:catAx>
        <c:axId val="74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26"/>
        <c:auto val="1"/>
        <c:lblAlgn val="ctr"/>
        <c:lblOffset val="100"/>
        <c:noMultiLvlLbl val="0"/>
      </c:catAx>
      <c:valAx>
        <c:axId val="72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33329"/>
        <c:axId val="78541889"/>
      </c:barChart>
      <c:catAx>
        <c:axId val="7843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889"/>
        <c:auto val="1"/>
        <c:lblAlgn val="ctr"/>
        <c:lblOffset val="100"/>
        <c:noMultiLvlLbl val="0"/>
      </c:catAx>
      <c:valAx>
        <c:axId val="7854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93363"/>
        <c:axId val="57530919"/>
      </c:barChart>
      <c:catAx>
        <c:axId val="6619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919"/>
        <c:auto val="1"/>
        <c:lblAlgn val="ctr"/>
        <c:lblOffset val="100"/>
        <c:noMultiLvlLbl val="0"/>
      </c:catAx>
      <c:valAx>
        <c:axId val="5753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10152"/>
        <c:axId val="65804711"/>
      </c:barChart>
      <c:catAx>
        <c:axId val="9091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711"/>
        <c:auto val="1"/>
        <c:lblAlgn val="ctr"/>
        <c:lblOffset val="100"/>
        <c:noMultiLvlLbl val="0"/>
      </c:catAx>
      <c:valAx>
        <c:axId val="6580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2967"/>
        <c:axId val="83029463"/>
      </c:barChart>
      <c:catAx>
        <c:axId val="277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463"/>
        <c:auto val="1"/>
        <c:lblAlgn val="ctr"/>
        <c:lblOffset val="100"/>
        <c:noMultiLvlLbl val="0"/>
      </c:catAx>
      <c:valAx>
        <c:axId val="830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