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070066"/>
        <c:axId val="62307292"/>
      </c:scatterChart>
      <c:valAx>
        <c:axId val="24070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292"/>
        <c:crossesAt val="0"/>
        <c:crossBetween val="midCat"/>
      </c:valAx>
      <c:valAx>
        <c:axId val="62307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0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12205"/>
        <c:axId val="53432251"/>
      </c:scatterChart>
      <c:valAx>
        <c:axId val="93412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2251"/>
        <c:crossesAt val="0"/>
        <c:crossBetween val="midCat"/>
      </c:valAx>
      <c:valAx>
        <c:axId val="53432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2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20388"/>
        <c:axId val="76414576"/>
      </c:scatterChart>
      <c:valAx>
        <c:axId val="44320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576"/>
        <c:crossesAt val="0"/>
        <c:crossBetween val="midCat"/>
      </c:valAx>
      <c:valAx>
        <c:axId val="76414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0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84970"/>
        <c:axId val="68011231"/>
      </c:scatterChart>
      <c:valAx>
        <c:axId val="75784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231"/>
        <c:crossesAt val="0"/>
        <c:crossBetween val="midCat"/>
      </c:valAx>
      <c:valAx>
        <c:axId val="68011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