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52174"/>
        <c:axId val="82998257"/>
      </c:barChart>
      <c:catAx>
        <c:axId val="720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57"/>
        <c:auto val="1"/>
        <c:lblAlgn val="ctr"/>
        <c:lblOffset val="100"/>
        <c:noMultiLvlLbl val="0"/>
      </c:catAx>
      <c:valAx>
        <c:axId val="829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891"/>
        <c:axId val="96023968"/>
      </c:barChart>
      <c:catAx>
        <c:axId val="5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68"/>
        <c:auto val="1"/>
        <c:lblAlgn val="ctr"/>
        <c:lblOffset val="100"/>
        <c:noMultiLvlLbl val="0"/>
      </c:catAx>
      <c:valAx>
        <c:axId val="960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2233"/>
        <c:axId val="1681635"/>
      </c:barChart>
      <c:catAx>
        <c:axId val="919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35"/>
        <c:auto val="1"/>
        <c:lblAlgn val="ctr"/>
        <c:lblOffset val="100"/>
        <c:noMultiLvlLbl val="0"/>
      </c:catAx>
      <c:valAx>
        <c:axId val="16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0713"/>
        <c:axId val="77228345"/>
      </c:barChart>
      <c:catAx>
        <c:axId val="491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345"/>
        <c:auto val="1"/>
        <c:lblAlgn val="ctr"/>
        <c:lblOffset val="100"/>
        <c:noMultiLvlLbl val="0"/>
      </c:catAx>
      <c:valAx>
        <c:axId val="772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29808"/>
        <c:axId val="71812679"/>
      </c:barChart>
      <c:catAx>
        <c:axId val="9742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79"/>
        <c:auto val="1"/>
        <c:lblAlgn val="ctr"/>
        <c:lblOffset val="100"/>
        <c:noMultiLvlLbl val="0"/>
      </c:catAx>
      <c:valAx>
        <c:axId val="718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0348"/>
        <c:axId val="19518334"/>
      </c:barChart>
      <c:catAx>
        <c:axId val="753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34"/>
        <c:auto val="1"/>
        <c:lblAlgn val="ctr"/>
        <c:lblOffset val="100"/>
        <c:noMultiLvlLbl val="0"/>
      </c:catAx>
      <c:valAx>
        <c:axId val="195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8633"/>
        <c:axId val="42844018"/>
      </c:barChart>
      <c:catAx>
        <c:axId val="168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018"/>
        <c:auto val="1"/>
        <c:lblAlgn val="ctr"/>
        <c:lblOffset val="100"/>
        <c:noMultiLvlLbl val="0"/>
      </c:catAx>
      <c:valAx>
        <c:axId val="428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97936"/>
        <c:axId val="77270154"/>
      </c:barChart>
      <c:catAx>
        <c:axId val="534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154"/>
        <c:auto val="1"/>
        <c:lblAlgn val="ctr"/>
        <c:lblOffset val="100"/>
        <c:noMultiLvlLbl val="0"/>
      </c:catAx>
      <c:valAx>
        <c:axId val="772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75655"/>
        <c:axId val="31727352"/>
      </c:barChart>
      <c:catAx>
        <c:axId val="894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352"/>
        <c:auto val="1"/>
        <c:lblAlgn val="ctr"/>
        <c:lblOffset val="100"/>
        <c:noMultiLvlLbl val="0"/>
      </c:catAx>
      <c:valAx>
        <c:axId val="317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4468"/>
        <c:axId val="27970213"/>
      </c:barChart>
      <c:catAx>
        <c:axId val="853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213"/>
        <c:auto val="1"/>
        <c:lblAlgn val="ctr"/>
        <c:lblOffset val="100"/>
        <c:noMultiLvlLbl val="0"/>
      </c:catAx>
      <c:valAx>
        <c:axId val="279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661"/>
        <c:axId val="45999884"/>
      </c:barChart>
      <c:catAx>
        <c:axId val="46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884"/>
        <c:auto val="1"/>
        <c:lblAlgn val="ctr"/>
        <c:lblOffset val="100"/>
        <c:noMultiLvlLbl val="0"/>
      </c:catAx>
      <c:valAx>
        <c:axId val="459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4463"/>
        <c:axId val="99526439"/>
      </c:barChart>
      <c:catAx>
        <c:axId val="228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439"/>
        <c:auto val="1"/>
        <c:lblAlgn val="ctr"/>
        <c:lblOffset val="100"/>
        <c:noMultiLvlLbl val="0"/>
      </c:catAx>
      <c:valAx>
        <c:axId val="995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8910"/>
        <c:axId val="8577761"/>
      </c:barChart>
      <c:catAx>
        <c:axId val="480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61"/>
        <c:auto val="1"/>
        <c:lblAlgn val="ctr"/>
        <c:lblOffset val="100"/>
        <c:noMultiLvlLbl val="0"/>
      </c:catAx>
      <c:valAx>
        <c:axId val="85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08893"/>
        <c:axId val="6330623"/>
      </c:barChart>
      <c:catAx>
        <c:axId val="761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3"/>
        <c:auto val="1"/>
        <c:lblAlgn val="ctr"/>
        <c:lblOffset val="100"/>
        <c:noMultiLvlLbl val="0"/>
      </c:catAx>
      <c:valAx>
        <c:axId val="63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4186"/>
        <c:axId val="95695855"/>
      </c:barChart>
      <c:catAx>
        <c:axId val="898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55"/>
        <c:auto val="1"/>
        <c:lblAlgn val="ctr"/>
        <c:lblOffset val="100"/>
        <c:noMultiLvlLbl val="0"/>
      </c:catAx>
      <c:valAx>
        <c:axId val="956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72620"/>
        <c:axId val="65637601"/>
      </c:barChart>
      <c:catAx>
        <c:axId val="514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01"/>
        <c:auto val="1"/>
        <c:lblAlgn val="ctr"/>
        <c:lblOffset val="100"/>
        <c:noMultiLvlLbl val="0"/>
      </c:catAx>
      <c:valAx>
        <c:axId val="656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6376"/>
        <c:axId val="71233276"/>
      </c:barChart>
      <c:catAx>
        <c:axId val="371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76"/>
        <c:auto val="1"/>
        <c:lblAlgn val="ctr"/>
        <c:lblOffset val="100"/>
        <c:noMultiLvlLbl val="0"/>
      </c:catAx>
      <c:valAx>
        <c:axId val="712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45045"/>
        <c:axId val="4710106"/>
      </c:barChart>
      <c:catAx>
        <c:axId val="116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6"/>
        <c:auto val="1"/>
        <c:lblAlgn val="ctr"/>
        <c:lblOffset val="100"/>
        <c:noMultiLvlLbl val="0"/>
      </c:catAx>
      <c:valAx>
        <c:axId val="4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