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849"/>
        <c:axId val="19579246"/>
      </c:scatterChart>
      <c:valAx>
        <c:axId val="322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246"/>
        <c:crossesAt val="0"/>
        <c:crossBetween val="midCat"/>
      </c:valAx>
      <c:valAx>
        <c:axId val="1957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0308"/>
        <c:axId val="85046808"/>
      </c:scatterChart>
      <c:valAx>
        <c:axId val="3474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808"/>
        <c:crossesAt val="0"/>
        <c:crossBetween val="midCat"/>
      </c:valAx>
      <c:valAx>
        <c:axId val="8504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30549"/>
        <c:axId val="10586717"/>
      </c:scatterChart>
      <c:valAx>
        <c:axId val="4283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717"/>
        <c:crossesAt val="0"/>
        <c:crossBetween val="midCat"/>
      </c:valAx>
      <c:valAx>
        <c:axId val="1058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21123"/>
        <c:axId val="82470618"/>
      </c:scatterChart>
      <c:valAx>
        <c:axId val="9462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618"/>
        <c:crossesAt val="0"/>
        <c:crossBetween val="midCat"/>
      </c:valAx>
      <c:valAx>
        <c:axId val="8247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