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1641"/>
        <c:axId val="27607116"/>
      </c:barChart>
      <c:catAx>
        <c:axId val="832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116"/>
        <c:auto val="1"/>
        <c:lblAlgn val="ctr"/>
        <c:lblOffset val="100"/>
        <c:noMultiLvlLbl val="0"/>
      </c:catAx>
      <c:valAx>
        <c:axId val="2760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40652"/>
        <c:axId val="90358412"/>
      </c:barChart>
      <c:catAx>
        <c:axId val="6514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412"/>
        <c:auto val="1"/>
        <c:lblAlgn val="ctr"/>
        <c:lblOffset val="100"/>
        <c:noMultiLvlLbl val="0"/>
      </c:catAx>
      <c:valAx>
        <c:axId val="9035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51063"/>
        <c:axId val="9848563"/>
      </c:barChart>
      <c:catAx>
        <c:axId val="1975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63"/>
        <c:auto val="1"/>
        <c:lblAlgn val="ctr"/>
        <c:lblOffset val="100"/>
        <c:noMultiLvlLbl val="0"/>
      </c:catAx>
      <c:valAx>
        <c:axId val="98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65174"/>
        <c:axId val="50931374"/>
      </c:barChart>
      <c:catAx>
        <c:axId val="2316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374"/>
        <c:auto val="1"/>
        <c:lblAlgn val="ctr"/>
        <c:lblOffset val="100"/>
        <c:noMultiLvlLbl val="0"/>
      </c:catAx>
      <c:valAx>
        <c:axId val="509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49135"/>
        <c:axId val="926441"/>
      </c:barChart>
      <c:catAx>
        <c:axId val="2434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1"/>
        <c:auto val="1"/>
        <c:lblAlgn val="ctr"/>
        <c:lblOffset val="100"/>
        <c:noMultiLvlLbl val="0"/>
      </c:catAx>
      <c:valAx>
        <c:axId val="92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30908"/>
        <c:axId val="89162408"/>
      </c:barChart>
      <c:catAx>
        <c:axId val="2833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408"/>
        <c:auto val="1"/>
        <c:lblAlgn val="ctr"/>
        <c:lblOffset val="100"/>
        <c:noMultiLvlLbl val="0"/>
      </c:catAx>
      <c:valAx>
        <c:axId val="891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06889"/>
        <c:axId val="72498389"/>
      </c:barChart>
      <c:catAx>
        <c:axId val="4300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389"/>
        <c:auto val="1"/>
        <c:lblAlgn val="ctr"/>
        <c:lblOffset val="100"/>
        <c:noMultiLvlLbl val="0"/>
      </c:catAx>
      <c:valAx>
        <c:axId val="7249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61882"/>
        <c:axId val="22468717"/>
      </c:barChart>
      <c:catAx>
        <c:axId val="5266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717"/>
        <c:auto val="1"/>
        <c:lblAlgn val="ctr"/>
        <c:lblOffset val="100"/>
        <c:noMultiLvlLbl val="0"/>
      </c:catAx>
      <c:valAx>
        <c:axId val="2246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97652"/>
        <c:axId val="31762592"/>
      </c:barChart>
      <c:catAx>
        <c:axId val="7639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592"/>
        <c:auto val="1"/>
        <c:lblAlgn val="ctr"/>
        <c:lblOffset val="100"/>
        <c:noMultiLvlLbl val="0"/>
      </c:catAx>
      <c:valAx>
        <c:axId val="3176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03986"/>
        <c:axId val="62598838"/>
      </c:barChart>
      <c:catAx>
        <c:axId val="597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838"/>
        <c:auto val="1"/>
        <c:lblAlgn val="ctr"/>
        <c:lblOffset val="100"/>
        <c:noMultiLvlLbl val="0"/>
      </c:catAx>
      <c:valAx>
        <c:axId val="6259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34505"/>
        <c:axId val="68646683"/>
      </c:barChart>
      <c:catAx>
        <c:axId val="3223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683"/>
        <c:auto val="1"/>
        <c:lblAlgn val="ctr"/>
        <c:lblOffset val="100"/>
        <c:noMultiLvlLbl val="0"/>
      </c:catAx>
      <c:valAx>
        <c:axId val="686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85170"/>
        <c:axId val="88306406"/>
      </c:barChart>
      <c:catAx>
        <c:axId val="5238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406"/>
        <c:auto val="1"/>
        <c:lblAlgn val="ctr"/>
        <c:lblOffset val="100"/>
        <c:noMultiLvlLbl val="0"/>
      </c:catAx>
      <c:valAx>
        <c:axId val="8830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27448"/>
        <c:axId val="97851530"/>
      </c:barChart>
      <c:catAx>
        <c:axId val="4632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530"/>
        <c:auto val="1"/>
        <c:lblAlgn val="ctr"/>
        <c:lblOffset val="100"/>
        <c:noMultiLvlLbl val="0"/>
      </c:catAx>
      <c:valAx>
        <c:axId val="9785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8423"/>
        <c:axId val="82176065"/>
      </c:barChart>
      <c:catAx>
        <c:axId val="707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065"/>
        <c:auto val="1"/>
        <c:lblAlgn val="ctr"/>
        <c:lblOffset val="100"/>
        <c:noMultiLvlLbl val="0"/>
      </c:catAx>
      <c:valAx>
        <c:axId val="821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29677"/>
        <c:axId val="49567243"/>
      </c:barChart>
      <c:catAx>
        <c:axId val="2552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243"/>
        <c:auto val="1"/>
        <c:lblAlgn val="ctr"/>
        <c:lblOffset val="100"/>
        <c:noMultiLvlLbl val="0"/>
      </c:catAx>
      <c:valAx>
        <c:axId val="4956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57477"/>
        <c:axId val="86386998"/>
      </c:barChart>
      <c:catAx>
        <c:axId val="4145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998"/>
        <c:auto val="1"/>
        <c:lblAlgn val="ctr"/>
        <c:lblOffset val="100"/>
        <c:noMultiLvlLbl val="0"/>
      </c:catAx>
      <c:valAx>
        <c:axId val="863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17836"/>
        <c:axId val="26881609"/>
      </c:barChart>
      <c:catAx>
        <c:axId val="4631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609"/>
        <c:auto val="1"/>
        <c:lblAlgn val="ctr"/>
        <c:lblOffset val="100"/>
        <c:noMultiLvlLbl val="0"/>
      </c:catAx>
      <c:valAx>
        <c:axId val="268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38229"/>
        <c:axId val="70534820"/>
      </c:barChart>
      <c:catAx>
        <c:axId val="5213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820"/>
        <c:auto val="1"/>
        <c:lblAlgn val="ctr"/>
        <c:lblOffset val="100"/>
        <c:noMultiLvlLbl val="0"/>
      </c:catAx>
      <c:valAx>
        <c:axId val="7053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