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74901"/>
        <c:axId val="59918614"/>
      </c:scatterChart>
      <c:valAx>
        <c:axId val="769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14"/>
        <c:crossesAt val="0"/>
        <c:crossBetween val="midCat"/>
      </c:valAx>
      <c:valAx>
        <c:axId val="5991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3766"/>
        <c:axId val="44430614"/>
      </c:scatterChart>
      <c:valAx>
        <c:axId val="8222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14"/>
        <c:crossesAt val="0"/>
        <c:crossBetween val="midCat"/>
      </c:valAx>
      <c:valAx>
        <c:axId val="4443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23756"/>
        <c:axId val="90102314"/>
      </c:scatterChart>
      <c:valAx>
        <c:axId val="4122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14"/>
        <c:crossesAt val="0"/>
        <c:crossBetween val="midCat"/>
      </c:valAx>
      <c:valAx>
        <c:axId val="9010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3113"/>
        <c:axId val="74040604"/>
      </c:scatterChart>
      <c:valAx>
        <c:axId val="1863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04"/>
        <c:crossesAt val="0"/>
        <c:crossBetween val="midCat"/>
      </c:valAx>
      <c:valAx>
        <c:axId val="7404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