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37850"/>
        <c:axId val="85150"/>
      </c:barChart>
      <c:catAx>
        <c:axId val="750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"/>
        <c:auto val="1"/>
        <c:lblAlgn val="ctr"/>
        <c:lblOffset val="100"/>
        <c:noMultiLvlLbl val="0"/>
      </c:catAx>
      <c:valAx>
        <c:axId val="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80433"/>
        <c:axId val="47070355"/>
      </c:barChart>
      <c:catAx>
        <c:axId val="622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55"/>
        <c:auto val="1"/>
        <c:lblAlgn val="ctr"/>
        <c:lblOffset val="100"/>
        <c:noMultiLvlLbl val="0"/>
      </c:catAx>
      <c:valAx>
        <c:axId val="470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18033"/>
        <c:axId val="73779155"/>
      </c:barChart>
      <c:catAx>
        <c:axId val="783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55"/>
        <c:auto val="1"/>
        <c:lblAlgn val="ctr"/>
        <c:lblOffset val="100"/>
        <c:noMultiLvlLbl val="0"/>
      </c:catAx>
      <c:valAx>
        <c:axId val="737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0151"/>
        <c:axId val="8933954"/>
      </c:barChart>
      <c:catAx>
        <c:axId val="793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4"/>
        <c:auto val="1"/>
        <c:lblAlgn val="ctr"/>
        <c:lblOffset val="100"/>
        <c:noMultiLvlLbl val="0"/>
      </c:catAx>
      <c:valAx>
        <c:axId val="89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8512"/>
        <c:axId val="4449496"/>
      </c:barChart>
      <c:catAx>
        <c:axId val="333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96"/>
        <c:auto val="1"/>
        <c:lblAlgn val="ctr"/>
        <c:lblOffset val="100"/>
        <c:noMultiLvlLbl val="0"/>
      </c:catAx>
      <c:valAx>
        <c:axId val="44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9192"/>
        <c:axId val="81012624"/>
      </c:barChart>
      <c:catAx>
        <c:axId val="679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24"/>
        <c:auto val="1"/>
        <c:lblAlgn val="ctr"/>
        <c:lblOffset val="100"/>
        <c:noMultiLvlLbl val="0"/>
      </c:catAx>
      <c:valAx>
        <c:axId val="810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1643"/>
        <c:axId val="69741988"/>
      </c:barChart>
      <c:catAx>
        <c:axId val="348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88"/>
        <c:auto val="1"/>
        <c:lblAlgn val="ctr"/>
        <c:lblOffset val="100"/>
        <c:noMultiLvlLbl val="0"/>
      </c:catAx>
      <c:valAx>
        <c:axId val="697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96179"/>
        <c:axId val="44521987"/>
      </c:barChart>
      <c:catAx>
        <c:axId val="738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87"/>
        <c:auto val="1"/>
        <c:lblAlgn val="ctr"/>
        <c:lblOffset val="100"/>
        <c:noMultiLvlLbl val="0"/>
      </c:catAx>
      <c:valAx>
        <c:axId val="445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4428"/>
        <c:axId val="31769265"/>
      </c:barChart>
      <c:catAx>
        <c:axId val="373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65"/>
        <c:auto val="1"/>
        <c:lblAlgn val="ctr"/>
        <c:lblOffset val="100"/>
        <c:noMultiLvlLbl val="0"/>
      </c:catAx>
      <c:valAx>
        <c:axId val="317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2325"/>
        <c:axId val="57956187"/>
      </c:barChart>
      <c:catAx>
        <c:axId val="553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187"/>
        <c:auto val="1"/>
        <c:lblAlgn val="ctr"/>
        <c:lblOffset val="100"/>
        <c:noMultiLvlLbl val="0"/>
      </c:catAx>
      <c:valAx>
        <c:axId val="579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9241"/>
        <c:axId val="75316863"/>
      </c:barChart>
      <c:catAx>
        <c:axId val="625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863"/>
        <c:auto val="1"/>
        <c:lblAlgn val="ctr"/>
        <c:lblOffset val="100"/>
        <c:noMultiLvlLbl val="0"/>
      </c:catAx>
      <c:valAx>
        <c:axId val="753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4951"/>
        <c:axId val="89393266"/>
      </c:barChart>
      <c:catAx>
        <c:axId val="304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66"/>
        <c:auto val="1"/>
        <c:lblAlgn val="ctr"/>
        <c:lblOffset val="100"/>
        <c:noMultiLvlLbl val="0"/>
      </c:catAx>
      <c:valAx>
        <c:axId val="893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4754"/>
        <c:axId val="2536331"/>
      </c:barChart>
      <c:catAx>
        <c:axId val="916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31"/>
        <c:auto val="1"/>
        <c:lblAlgn val="ctr"/>
        <c:lblOffset val="100"/>
        <c:noMultiLvlLbl val="0"/>
      </c:catAx>
      <c:valAx>
        <c:axId val="25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9148"/>
        <c:axId val="20513334"/>
      </c:barChart>
      <c:catAx>
        <c:axId val="428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34"/>
        <c:auto val="1"/>
        <c:lblAlgn val="ctr"/>
        <c:lblOffset val="100"/>
        <c:noMultiLvlLbl val="0"/>
      </c:catAx>
      <c:valAx>
        <c:axId val="205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8775"/>
        <c:axId val="49529004"/>
      </c:barChart>
      <c:catAx>
        <c:axId val="382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04"/>
        <c:auto val="1"/>
        <c:lblAlgn val="ctr"/>
        <c:lblOffset val="100"/>
        <c:noMultiLvlLbl val="0"/>
      </c:catAx>
      <c:valAx>
        <c:axId val="495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6053"/>
        <c:axId val="5369544"/>
      </c:barChart>
      <c:catAx>
        <c:axId val="990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4"/>
        <c:auto val="1"/>
        <c:lblAlgn val="ctr"/>
        <c:lblOffset val="100"/>
        <c:noMultiLvlLbl val="0"/>
      </c:catAx>
      <c:valAx>
        <c:axId val="53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20363"/>
        <c:axId val="5610931"/>
      </c:barChart>
      <c:catAx>
        <c:axId val="178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1"/>
        <c:auto val="1"/>
        <c:lblAlgn val="ctr"/>
        <c:lblOffset val="100"/>
        <c:noMultiLvlLbl val="0"/>
      </c:catAx>
      <c:valAx>
        <c:axId val="56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6202"/>
        <c:axId val="30164971"/>
      </c:barChart>
      <c:catAx>
        <c:axId val="857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971"/>
        <c:auto val="1"/>
        <c:lblAlgn val="ctr"/>
        <c:lblOffset val="100"/>
        <c:noMultiLvlLbl val="0"/>
      </c:catAx>
      <c:valAx>
        <c:axId val="301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