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8739"/>
        <c:axId val="4466030"/>
      </c:scatterChart>
      <c:valAx>
        <c:axId val="5842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30"/>
        <c:crossesAt val="0"/>
        <c:crossBetween val="midCat"/>
      </c:valAx>
      <c:valAx>
        <c:axId val="446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5037"/>
        <c:axId val="97456520"/>
      </c:scatterChart>
      <c:valAx>
        <c:axId val="6497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20"/>
        <c:crossesAt val="0"/>
        <c:crossBetween val="midCat"/>
      </c:valAx>
      <c:valAx>
        <c:axId val="9745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095"/>
        <c:axId val="22737311"/>
      </c:scatterChart>
      <c:valAx>
        <c:axId val="798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311"/>
        <c:crossesAt val="0"/>
        <c:crossBetween val="midCat"/>
      </c:valAx>
      <c:valAx>
        <c:axId val="2273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8756"/>
        <c:axId val="57261034"/>
      </c:scatterChart>
      <c:valAx>
        <c:axId val="4829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034"/>
        <c:crossesAt val="0"/>
        <c:crossBetween val="midCat"/>
      </c:valAx>
      <c:valAx>
        <c:axId val="5726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