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72629"/>
        <c:axId val="36096790"/>
      </c:barChart>
      <c:catAx>
        <c:axId val="9057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790"/>
        <c:auto val="1"/>
        <c:lblAlgn val="ctr"/>
        <c:lblOffset val="100"/>
        <c:noMultiLvlLbl val="0"/>
      </c:catAx>
      <c:valAx>
        <c:axId val="360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41179"/>
        <c:axId val="94717779"/>
      </c:barChart>
      <c:catAx>
        <c:axId val="7674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779"/>
        <c:auto val="1"/>
        <c:lblAlgn val="ctr"/>
        <c:lblOffset val="100"/>
        <c:noMultiLvlLbl val="0"/>
      </c:catAx>
      <c:valAx>
        <c:axId val="947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1376"/>
        <c:axId val="56715378"/>
      </c:barChart>
      <c:catAx>
        <c:axId val="7583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378"/>
        <c:auto val="1"/>
        <c:lblAlgn val="ctr"/>
        <c:lblOffset val="100"/>
        <c:noMultiLvlLbl val="0"/>
      </c:catAx>
      <c:valAx>
        <c:axId val="567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90907"/>
        <c:axId val="13581133"/>
      </c:barChart>
      <c:catAx>
        <c:axId val="564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133"/>
        <c:auto val="1"/>
        <c:lblAlgn val="ctr"/>
        <c:lblOffset val="100"/>
        <c:noMultiLvlLbl val="0"/>
      </c:catAx>
      <c:valAx>
        <c:axId val="135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81070"/>
        <c:axId val="57700232"/>
      </c:barChart>
      <c:catAx>
        <c:axId val="993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232"/>
        <c:auto val="1"/>
        <c:lblAlgn val="ctr"/>
        <c:lblOffset val="100"/>
        <c:noMultiLvlLbl val="0"/>
      </c:catAx>
      <c:valAx>
        <c:axId val="577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52695"/>
        <c:axId val="93222368"/>
      </c:barChart>
      <c:catAx>
        <c:axId val="484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68"/>
        <c:auto val="1"/>
        <c:lblAlgn val="ctr"/>
        <c:lblOffset val="100"/>
        <c:noMultiLvlLbl val="0"/>
      </c:catAx>
      <c:valAx>
        <c:axId val="932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5684"/>
        <c:axId val="69494073"/>
      </c:barChart>
      <c:catAx>
        <c:axId val="658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073"/>
        <c:auto val="1"/>
        <c:lblAlgn val="ctr"/>
        <c:lblOffset val="100"/>
        <c:noMultiLvlLbl val="0"/>
      </c:catAx>
      <c:valAx>
        <c:axId val="694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24506"/>
        <c:axId val="76221515"/>
      </c:barChart>
      <c:catAx>
        <c:axId val="699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515"/>
        <c:auto val="1"/>
        <c:lblAlgn val="ctr"/>
        <c:lblOffset val="100"/>
        <c:noMultiLvlLbl val="0"/>
      </c:catAx>
      <c:valAx>
        <c:axId val="762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56927"/>
        <c:axId val="19656710"/>
      </c:barChart>
      <c:catAx>
        <c:axId val="8675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710"/>
        <c:auto val="1"/>
        <c:lblAlgn val="ctr"/>
        <c:lblOffset val="100"/>
        <c:noMultiLvlLbl val="0"/>
      </c:catAx>
      <c:valAx>
        <c:axId val="196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95657"/>
        <c:axId val="86285456"/>
      </c:barChart>
      <c:catAx>
        <c:axId val="2789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56"/>
        <c:auto val="1"/>
        <c:lblAlgn val="ctr"/>
        <c:lblOffset val="100"/>
        <c:noMultiLvlLbl val="0"/>
      </c:catAx>
      <c:valAx>
        <c:axId val="862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2198"/>
        <c:axId val="65092407"/>
      </c:barChart>
      <c:catAx>
        <c:axId val="8066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407"/>
        <c:auto val="1"/>
        <c:lblAlgn val="ctr"/>
        <c:lblOffset val="100"/>
        <c:noMultiLvlLbl val="0"/>
      </c:catAx>
      <c:valAx>
        <c:axId val="650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9765"/>
        <c:axId val="81314769"/>
      </c:barChart>
      <c:catAx>
        <c:axId val="227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769"/>
        <c:auto val="1"/>
        <c:lblAlgn val="ctr"/>
        <c:lblOffset val="100"/>
        <c:noMultiLvlLbl val="0"/>
      </c:catAx>
      <c:valAx>
        <c:axId val="813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8613"/>
        <c:axId val="70041133"/>
      </c:barChart>
      <c:catAx>
        <c:axId val="82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133"/>
        <c:auto val="1"/>
        <c:lblAlgn val="ctr"/>
        <c:lblOffset val="100"/>
        <c:noMultiLvlLbl val="0"/>
      </c:catAx>
      <c:valAx>
        <c:axId val="700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80552"/>
        <c:axId val="46615552"/>
      </c:barChart>
      <c:catAx>
        <c:axId val="359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52"/>
        <c:auto val="1"/>
        <c:lblAlgn val="ctr"/>
        <c:lblOffset val="100"/>
        <c:noMultiLvlLbl val="0"/>
      </c:catAx>
      <c:valAx>
        <c:axId val="466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23976"/>
        <c:axId val="10746128"/>
      </c:barChart>
      <c:catAx>
        <c:axId val="278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128"/>
        <c:auto val="1"/>
        <c:lblAlgn val="ctr"/>
        <c:lblOffset val="100"/>
        <c:noMultiLvlLbl val="0"/>
      </c:catAx>
      <c:valAx>
        <c:axId val="107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37164"/>
        <c:axId val="23274672"/>
      </c:barChart>
      <c:catAx>
        <c:axId val="203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672"/>
        <c:auto val="1"/>
        <c:lblAlgn val="ctr"/>
        <c:lblOffset val="100"/>
        <c:noMultiLvlLbl val="0"/>
      </c:catAx>
      <c:valAx>
        <c:axId val="232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40013"/>
        <c:axId val="5572861"/>
      </c:barChart>
      <c:catAx>
        <c:axId val="7734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61"/>
        <c:auto val="1"/>
        <c:lblAlgn val="ctr"/>
        <c:lblOffset val="100"/>
        <c:noMultiLvlLbl val="0"/>
      </c:catAx>
      <c:valAx>
        <c:axId val="55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38764"/>
        <c:axId val="60687552"/>
      </c:barChart>
      <c:catAx>
        <c:axId val="802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552"/>
        <c:auto val="1"/>
        <c:lblAlgn val="ctr"/>
        <c:lblOffset val="100"/>
        <c:noMultiLvlLbl val="0"/>
      </c:catAx>
      <c:valAx>
        <c:axId val="606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