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68114"/>
        <c:axId val="47975967"/>
      </c:scatterChart>
      <c:valAx>
        <c:axId val="4886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67"/>
        <c:crossesAt val="0"/>
        <c:crossBetween val="midCat"/>
      </c:valAx>
      <c:valAx>
        <c:axId val="4797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3287"/>
        <c:axId val="85300225"/>
      </c:scatterChart>
      <c:valAx>
        <c:axId val="2146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225"/>
        <c:crossesAt val="0"/>
        <c:crossBetween val="midCat"/>
      </c:valAx>
      <c:valAx>
        <c:axId val="8530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3487"/>
        <c:axId val="65632545"/>
      </c:scatterChart>
      <c:valAx>
        <c:axId val="4143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545"/>
        <c:crossesAt val="0"/>
        <c:crossBetween val="midCat"/>
      </c:valAx>
      <c:valAx>
        <c:axId val="6563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0425"/>
        <c:axId val="38776650"/>
      </c:scatterChart>
      <c:valAx>
        <c:axId val="2556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50"/>
        <c:crossesAt val="0"/>
        <c:crossBetween val="midCat"/>
      </c:valAx>
      <c:valAx>
        <c:axId val="387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