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42015"/>
        <c:axId val="92915244"/>
      </c:barChart>
      <c:catAx>
        <c:axId val="5624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244"/>
        <c:auto val="1"/>
        <c:lblAlgn val="ctr"/>
        <c:lblOffset val="100"/>
        <c:noMultiLvlLbl val="0"/>
      </c:catAx>
      <c:valAx>
        <c:axId val="9291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3288"/>
        <c:axId val="57652970"/>
      </c:barChart>
      <c:catAx>
        <c:axId val="424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970"/>
        <c:auto val="1"/>
        <c:lblAlgn val="ctr"/>
        <c:lblOffset val="100"/>
        <c:noMultiLvlLbl val="0"/>
      </c:catAx>
      <c:valAx>
        <c:axId val="5765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69474"/>
        <c:axId val="19552328"/>
      </c:barChart>
      <c:catAx>
        <c:axId val="7166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328"/>
        <c:auto val="1"/>
        <c:lblAlgn val="ctr"/>
        <c:lblOffset val="100"/>
        <c:noMultiLvlLbl val="0"/>
      </c:catAx>
      <c:valAx>
        <c:axId val="1955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06235"/>
        <c:axId val="82522698"/>
      </c:barChart>
      <c:catAx>
        <c:axId val="3340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698"/>
        <c:auto val="1"/>
        <c:lblAlgn val="ctr"/>
        <c:lblOffset val="100"/>
        <c:noMultiLvlLbl val="0"/>
      </c:catAx>
      <c:valAx>
        <c:axId val="8252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40252"/>
        <c:axId val="15557127"/>
      </c:barChart>
      <c:catAx>
        <c:axId val="6274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127"/>
        <c:auto val="1"/>
        <c:lblAlgn val="ctr"/>
        <c:lblOffset val="100"/>
        <c:noMultiLvlLbl val="0"/>
      </c:catAx>
      <c:valAx>
        <c:axId val="1555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68711"/>
        <c:axId val="29123963"/>
      </c:barChart>
      <c:catAx>
        <c:axId val="4516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963"/>
        <c:auto val="1"/>
        <c:lblAlgn val="ctr"/>
        <c:lblOffset val="100"/>
        <c:noMultiLvlLbl val="0"/>
      </c:catAx>
      <c:valAx>
        <c:axId val="2912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8554"/>
        <c:axId val="74246227"/>
      </c:barChart>
      <c:catAx>
        <c:axId val="645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227"/>
        <c:auto val="1"/>
        <c:lblAlgn val="ctr"/>
        <c:lblOffset val="100"/>
        <c:noMultiLvlLbl val="0"/>
      </c:catAx>
      <c:valAx>
        <c:axId val="7424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92834"/>
        <c:axId val="96622381"/>
      </c:barChart>
      <c:catAx>
        <c:axId val="7989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381"/>
        <c:auto val="1"/>
        <c:lblAlgn val="ctr"/>
        <c:lblOffset val="100"/>
        <c:noMultiLvlLbl val="0"/>
      </c:catAx>
      <c:valAx>
        <c:axId val="9662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88467"/>
        <c:axId val="95546770"/>
      </c:barChart>
      <c:catAx>
        <c:axId val="8498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770"/>
        <c:auto val="1"/>
        <c:lblAlgn val="ctr"/>
        <c:lblOffset val="100"/>
        <c:noMultiLvlLbl val="0"/>
      </c:catAx>
      <c:valAx>
        <c:axId val="9554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99428"/>
        <c:axId val="57466761"/>
      </c:barChart>
      <c:catAx>
        <c:axId val="6819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761"/>
        <c:auto val="1"/>
        <c:lblAlgn val="ctr"/>
        <c:lblOffset val="100"/>
        <c:noMultiLvlLbl val="0"/>
      </c:catAx>
      <c:valAx>
        <c:axId val="5746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33781"/>
        <c:axId val="53955794"/>
      </c:barChart>
      <c:catAx>
        <c:axId val="4693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794"/>
        <c:auto val="1"/>
        <c:lblAlgn val="ctr"/>
        <c:lblOffset val="100"/>
        <c:noMultiLvlLbl val="0"/>
      </c:catAx>
      <c:valAx>
        <c:axId val="5395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70942"/>
        <c:axId val="36887910"/>
      </c:barChart>
      <c:catAx>
        <c:axId val="3487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910"/>
        <c:auto val="1"/>
        <c:lblAlgn val="ctr"/>
        <c:lblOffset val="100"/>
        <c:noMultiLvlLbl val="0"/>
      </c:catAx>
      <c:valAx>
        <c:axId val="3688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61211"/>
        <c:axId val="95709001"/>
      </c:barChart>
      <c:catAx>
        <c:axId val="2966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001"/>
        <c:auto val="1"/>
        <c:lblAlgn val="ctr"/>
        <c:lblOffset val="100"/>
        <c:noMultiLvlLbl val="0"/>
      </c:catAx>
      <c:valAx>
        <c:axId val="9570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71624"/>
        <c:axId val="74531553"/>
      </c:barChart>
      <c:catAx>
        <c:axId val="3667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553"/>
        <c:auto val="1"/>
        <c:lblAlgn val="ctr"/>
        <c:lblOffset val="100"/>
        <c:noMultiLvlLbl val="0"/>
      </c:catAx>
      <c:valAx>
        <c:axId val="7453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05117"/>
        <c:axId val="97531351"/>
      </c:barChart>
      <c:catAx>
        <c:axId val="1190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351"/>
        <c:auto val="1"/>
        <c:lblAlgn val="ctr"/>
        <c:lblOffset val="100"/>
        <c:noMultiLvlLbl val="0"/>
      </c:catAx>
      <c:valAx>
        <c:axId val="9753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70922"/>
        <c:axId val="11922742"/>
      </c:barChart>
      <c:catAx>
        <c:axId val="3857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742"/>
        <c:auto val="1"/>
        <c:lblAlgn val="ctr"/>
        <c:lblOffset val="100"/>
        <c:noMultiLvlLbl val="0"/>
      </c:catAx>
      <c:valAx>
        <c:axId val="1192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11199"/>
        <c:axId val="38699541"/>
      </c:barChart>
      <c:catAx>
        <c:axId val="1101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541"/>
        <c:auto val="1"/>
        <c:lblAlgn val="ctr"/>
        <c:lblOffset val="100"/>
        <c:noMultiLvlLbl val="0"/>
      </c:catAx>
      <c:valAx>
        <c:axId val="3869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60327"/>
        <c:axId val="63708172"/>
      </c:barChart>
      <c:catAx>
        <c:axId val="6886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172"/>
        <c:auto val="1"/>
        <c:lblAlgn val="ctr"/>
        <c:lblOffset val="100"/>
        <c:noMultiLvlLbl val="0"/>
      </c:catAx>
      <c:valAx>
        <c:axId val="6370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