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7404"/>
        <c:axId val="57276195"/>
      </c:scatterChart>
      <c:valAx>
        <c:axId val="1200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195"/>
        <c:crossesAt val="0"/>
        <c:crossBetween val="midCat"/>
      </c:valAx>
      <c:valAx>
        <c:axId val="5727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9948"/>
        <c:axId val="95859661"/>
      </c:scatterChart>
      <c:valAx>
        <c:axId val="3899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661"/>
        <c:crossesAt val="0"/>
        <c:crossBetween val="midCat"/>
      </c:valAx>
      <c:valAx>
        <c:axId val="9585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2182"/>
        <c:axId val="20260033"/>
      </c:scatterChart>
      <c:valAx>
        <c:axId val="8105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033"/>
        <c:crossesAt val="0"/>
        <c:crossBetween val="midCat"/>
      </c:valAx>
      <c:valAx>
        <c:axId val="2026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0747"/>
        <c:axId val="23945752"/>
      </c:scatterChart>
      <c:valAx>
        <c:axId val="5575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52"/>
        <c:crossesAt val="0"/>
        <c:crossBetween val="midCat"/>
      </c:valAx>
      <c:valAx>
        <c:axId val="2394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