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8548"/>
        <c:axId val="74644880"/>
      </c:barChart>
      <c:catAx>
        <c:axId val="895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80"/>
        <c:auto val="1"/>
        <c:lblAlgn val="ctr"/>
        <c:lblOffset val="100"/>
        <c:noMultiLvlLbl val="0"/>
      </c:catAx>
      <c:valAx>
        <c:axId val="746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41200"/>
        <c:axId val="85389136"/>
      </c:barChart>
      <c:catAx>
        <c:axId val="160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136"/>
        <c:auto val="1"/>
        <c:lblAlgn val="ctr"/>
        <c:lblOffset val="100"/>
        <c:noMultiLvlLbl val="0"/>
      </c:catAx>
      <c:valAx>
        <c:axId val="853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72797"/>
        <c:axId val="6493390"/>
      </c:barChart>
      <c:catAx>
        <c:axId val="618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0"/>
        <c:auto val="1"/>
        <c:lblAlgn val="ctr"/>
        <c:lblOffset val="100"/>
        <c:noMultiLvlLbl val="0"/>
      </c:catAx>
      <c:valAx>
        <c:axId val="64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64801"/>
        <c:axId val="36053836"/>
      </c:barChart>
      <c:catAx>
        <c:axId val="5586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836"/>
        <c:auto val="1"/>
        <c:lblAlgn val="ctr"/>
        <c:lblOffset val="100"/>
        <c:noMultiLvlLbl val="0"/>
      </c:catAx>
      <c:valAx>
        <c:axId val="360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3212"/>
        <c:axId val="23917457"/>
      </c:barChart>
      <c:catAx>
        <c:axId val="34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457"/>
        <c:auto val="1"/>
        <c:lblAlgn val="ctr"/>
        <c:lblOffset val="100"/>
        <c:noMultiLvlLbl val="0"/>
      </c:catAx>
      <c:valAx>
        <c:axId val="239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6472"/>
        <c:axId val="2316160"/>
      </c:barChart>
      <c:catAx>
        <c:axId val="915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0"/>
        <c:auto val="1"/>
        <c:lblAlgn val="ctr"/>
        <c:lblOffset val="100"/>
        <c:noMultiLvlLbl val="0"/>
      </c:catAx>
      <c:valAx>
        <c:axId val="23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7399"/>
        <c:axId val="21338549"/>
      </c:barChart>
      <c:catAx>
        <c:axId val="381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49"/>
        <c:auto val="1"/>
        <c:lblAlgn val="ctr"/>
        <c:lblOffset val="100"/>
        <c:noMultiLvlLbl val="0"/>
      </c:catAx>
      <c:valAx>
        <c:axId val="213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24801"/>
        <c:axId val="42807729"/>
      </c:barChart>
      <c:catAx>
        <c:axId val="254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29"/>
        <c:auto val="1"/>
        <c:lblAlgn val="ctr"/>
        <c:lblOffset val="100"/>
        <c:noMultiLvlLbl val="0"/>
      </c:catAx>
      <c:valAx>
        <c:axId val="428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5739"/>
        <c:axId val="57537800"/>
      </c:barChart>
      <c:catAx>
        <c:axId val="291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00"/>
        <c:auto val="1"/>
        <c:lblAlgn val="ctr"/>
        <c:lblOffset val="100"/>
        <c:noMultiLvlLbl val="0"/>
      </c:catAx>
      <c:valAx>
        <c:axId val="575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9611"/>
        <c:axId val="98161865"/>
      </c:barChart>
      <c:catAx>
        <c:axId val="871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65"/>
        <c:auto val="1"/>
        <c:lblAlgn val="ctr"/>
        <c:lblOffset val="100"/>
        <c:noMultiLvlLbl val="0"/>
      </c:catAx>
      <c:valAx>
        <c:axId val="981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50160"/>
        <c:axId val="1174854"/>
      </c:barChart>
      <c:catAx>
        <c:axId val="395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4"/>
        <c:auto val="1"/>
        <c:lblAlgn val="ctr"/>
        <c:lblOffset val="100"/>
        <c:noMultiLvlLbl val="0"/>
      </c:catAx>
      <c:valAx>
        <c:axId val="11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8205"/>
        <c:axId val="12255938"/>
      </c:barChart>
      <c:catAx>
        <c:axId val="6326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938"/>
        <c:auto val="1"/>
        <c:lblAlgn val="ctr"/>
        <c:lblOffset val="100"/>
        <c:noMultiLvlLbl val="0"/>
      </c:catAx>
      <c:valAx>
        <c:axId val="122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0815"/>
        <c:axId val="7557121"/>
      </c:barChart>
      <c:catAx>
        <c:axId val="919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1"/>
        <c:auto val="1"/>
        <c:lblAlgn val="ctr"/>
        <c:lblOffset val="100"/>
        <c:noMultiLvlLbl val="0"/>
      </c:catAx>
      <c:valAx>
        <c:axId val="75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5673"/>
        <c:axId val="53401885"/>
      </c:barChart>
      <c:catAx>
        <c:axId val="191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885"/>
        <c:auto val="1"/>
        <c:lblAlgn val="ctr"/>
        <c:lblOffset val="100"/>
        <c:noMultiLvlLbl val="0"/>
      </c:catAx>
      <c:valAx>
        <c:axId val="534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7693"/>
        <c:axId val="43858366"/>
      </c:barChart>
      <c:catAx>
        <c:axId val="707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366"/>
        <c:auto val="1"/>
        <c:lblAlgn val="ctr"/>
        <c:lblOffset val="100"/>
        <c:noMultiLvlLbl val="0"/>
      </c:catAx>
      <c:valAx>
        <c:axId val="438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82119"/>
        <c:axId val="7307947"/>
      </c:barChart>
      <c:catAx>
        <c:axId val="117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7"/>
        <c:auto val="1"/>
        <c:lblAlgn val="ctr"/>
        <c:lblOffset val="100"/>
        <c:noMultiLvlLbl val="0"/>
      </c:catAx>
      <c:valAx>
        <c:axId val="73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8209"/>
        <c:axId val="14550153"/>
      </c:barChart>
      <c:catAx>
        <c:axId val="978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153"/>
        <c:auto val="1"/>
        <c:lblAlgn val="ctr"/>
        <c:lblOffset val="100"/>
        <c:noMultiLvlLbl val="0"/>
      </c:catAx>
      <c:valAx>
        <c:axId val="145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4473"/>
        <c:axId val="26148351"/>
      </c:barChart>
      <c:catAx>
        <c:axId val="728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351"/>
        <c:auto val="1"/>
        <c:lblAlgn val="ctr"/>
        <c:lblOffset val="100"/>
        <c:noMultiLvlLbl val="0"/>
      </c:catAx>
      <c:valAx>
        <c:axId val="261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