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08493"/>
        <c:axId val="22312195"/>
      </c:scatterChart>
      <c:valAx>
        <c:axId val="4420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195"/>
        <c:crossesAt val="0"/>
        <c:crossBetween val="midCat"/>
      </c:valAx>
      <c:valAx>
        <c:axId val="2231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61530"/>
        <c:axId val="31394661"/>
      </c:scatterChart>
      <c:valAx>
        <c:axId val="1766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661"/>
        <c:crossesAt val="0"/>
        <c:crossBetween val="midCat"/>
      </c:valAx>
      <c:valAx>
        <c:axId val="3139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92198"/>
        <c:axId val="79618467"/>
      </c:scatterChart>
      <c:valAx>
        <c:axId val="4789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467"/>
        <c:crossesAt val="0"/>
        <c:crossBetween val="midCat"/>
      </c:valAx>
      <c:valAx>
        <c:axId val="7961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1457"/>
        <c:axId val="6493808"/>
      </c:scatterChart>
      <c:valAx>
        <c:axId val="5275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08"/>
        <c:crossesAt val="0"/>
        <c:crossBetween val="midCat"/>
      </c:valAx>
      <c:valAx>
        <c:axId val="649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