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37311"/>
        <c:axId val="22482773"/>
      </c:barChart>
      <c:catAx>
        <c:axId val="3883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773"/>
        <c:auto val="1"/>
        <c:lblAlgn val="ctr"/>
        <c:lblOffset val="100"/>
        <c:noMultiLvlLbl val="0"/>
      </c:catAx>
      <c:valAx>
        <c:axId val="224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2565"/>
        <c:axId val="92083894"/>
      </c:barChart>
      <c:catAx>
        <c:axId val="7216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894"/>
        <c:auto val="1"/>
        <c:lblAlgn val="ctr"/>
        <c:lblOffset val="100"/>
        <c:noMultiLvlLbl val="0"/>
      </c:catAx>
      <c:valAx>
        <c:axId val="920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11998"/>
        <c:axId val="72753683"/>
      </c:barChart>
      <c:catAx>
        <c:axId val="529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683"/>
        <c:auto val="1"/>
        <c:lblAlgn val="ctr"/>
        <c:lblOffset val="100"/>
        <c:noMultiLvlLbl val="0"/>
      </c:catAx>
      <c:valAx>
        <c:axId val="727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94828"/>
        <c:axId val="60594323"/>
      </c:barChart>
      <c:catAx>
        <c:axId val="886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323"/>
        <c:auto val="1"/>
        <c:lblAlgn val="ctr"/>
        <c:lblOffset val="100"/>
        <c:noMultiLvlLbl val="0"/>
      </c:catAx>
      <c:valAx>
        <c:axId val="605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68621"/>
        <c:axId val="34945399"/>
      </c:barChart>
      <c:catAx>
        <c:axId val="5366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399"/>
        <c:auto val="1"/>
        <c:lblAlgn val="ctr"/>
        <c:lblOffset val="100"/>
        <c:noMultiLvlLbl val="0"/>
      </c:catAx>
      <c:valAx>
        <c:axId val="349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30507"/>
        <c:axId val="9836718"/>
      </c:barChart>
      <c:catAx>
        <c:axId val="415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18"/>
        <c:auto val="1"/>
        <c:lblAlgn val="ctr"/>
        <c:lblOffset val="100"/>
        <c:noMultiLvlLbl val="0"/>
      </c:catAx>
      <c:valAx>
        <c:axId val="983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2065"/>
        <c:axId val="50962366"/>
      </c:barChart>
      <c:catAx>
        <c:axId val="8051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366"/>
        <c:auto val="1"/>
        <c:lblAlgn val="ctr"/>
        <c:lblOffset val="100"/>
        <c:noMultiLvlLbl val="0"/>
      </c:catAx>
      <c:valAx>
        <c:axId val="509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05019"/>
        <c:axId val="80066635"/>
      </c:barChart>
      <c:catAx>
        <c:axId val="617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635"/>
        <c:auto val="1"/>
        <c:lblAlgn val="ctr"/>
        <c:lblOffset val="100"/>
        <c:noMultiLvlLbl val="0"/>
      </c:catAx>
      <c:valAx>
        <c:axId val="800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00104"/>
        <c:axId val="31978926"/>
      </c:barChart>
      <c:catAx>
        <c:axId val="384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926"/>
        <c:auto val="1"/>
        <c:lblAlgn val="ctr"/>
        <c:lblOffset val="100"/>
        <c:noMultiLvlLbl val="0"/>
      </c:catAx>
      <c:valAx>
        <c:axId val="319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29313"/>
        <c:axId val="55175697"/>
      </c:barChart>
      <c:catAx>
        <c:axId val="666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97"/>
        <c:auto val="1"/>
        <c:lblAlgn val="ctr"/>
        <c:lblOffset val="100"/>
        <c:noMultiLvlLbl val="0"/>
      </c:catAx>
      <c:valAx>
        <c:axId val="551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13658"/>
        <c:axId val="14315358"/>
      </c:barChart>
      <c:catAx>
        <c:axId val="983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358"/>
        <c:auto val="1"/>
        <c:lblAlgn val="ctr"/>
        <c:lblOffset val="100"/>
        <c:noMultiLvlLbl val="0"/>
      </c:catAx>
      <c:valAx>
        <c:axId val="143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4763"/>
        <c:axId val="8108904"/>
      </c:barChart>
      <c:catAx>
        <c:axId val="368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04"/>
        <c:auto val="1"/>
        <c:lblAlgn val="ctr"/>
        <c:lblOffset val="100"/>
        <c:noMultiLvlLbl val="0"/>
      </c:catAx>
      <c:valAx>
        <c:axId val="810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01402"/>
        <c:axId val="43359463"/>
      </c:barChart>
      <c:catAx>
        <c:axId val="1750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463"/>
        <c:auto val="1"/>
        <c:lblAlgn val="ctr"/>
        <c:lblOffset val="100"/>
        <c:noMultiLvlLbl val="0"/>
      </c:catAx>
      <c:valAx>
        <c:axId val="433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5732"/>
        <c:axId val="7130744"/>
      </c:barChart>
      <c:catAx>
        <c:axId val="4322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44"/>
        <c:auto val="1"/>
        <c:lblAlgn val="ctr"/>
        <c:lblOffset val="100"/>
        <c:noMultiLvlLbl val="0"/>
      </c:catAx>
      <c:valAx>
        <c:axId val="71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78038"/>
        <c:axId val="97423883"/>
      </c:barChart>
      <c:catAx>
        <c:axId val="198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83"/>
        <c:auto val="1"/>
        <c:lblAlgn val="ctr"/>
        <c:lblOffset val="100"/>
        <c:noMultiLvlLbl val="0"/>
      </c:catAx>
      <c:valAx>
        <c:axId val="974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8693"/>
        <c:axId val="5030872"/>
      </c:barChart>
      <c:catAx>
        <c:axId val="7067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72"/>
        <c:auto val="1"/>
        <c:lblAlgn val="ctr"/>
        <c:lblOffset val="100"/>
        <c:noMultiLvlLbl val="0"/>
      </c:catAx>
      <c:valAx>
        <c:axId val="50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95332"/>
        <c:axId val="70805374"/>
      </c:barChart>
      <c:catAx>
        <c:axId val="164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374"/>
        <c:auto val="1"/>
        <c:lblAlgn val="ctr"/>
        <c:lblOffset val="100"/>
        <c:noMultiLvlLbl val="0"/>
      </c:catAx>
      <c:valAx>
        <c:axId val="708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62053"/>
        <c:axId val="17826147"/>
      </c:barChart>
      <c:catAx>
        <c:axId val="7466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147"/>
        <c:auto val="1"/>
        <c:lblAlgn val="ctr"/>
        <c:lblOffset val="100"/>
        <c:noMultiLvlLbl val="0"/>
      </c:catAx>
      <c:valAx>
        <c:axId val="178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