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1482"/>
        <c:axId val="69111030"/>
      </c:scatterChart>
      <c:valAx>
        <c:axId val="3095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030"/>
        <c:crossesAt val="0"/>
        <c:crossBetween val="midCat"/>
      </c:valAx>
      <c:valAx>
        <c:axId val="6911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29828"/>
        <c:axId val="62737823"/>
      </c:scatterChart>
      <c:valAx>
        <c:axId val="186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823"/>
        <c:crossesAt val="0"/>
        <c:crossBetween val="midCat"/>
      </c:valAx>
      <c:valAx>
        <c:axId val="6273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0803"/>
        <c:axId val="87992746"/>
      </c:scatterChart>
      <c:valAx>
        <c:axId val="4671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746"/>
        <c:crossesAt val="0"/>
        <c:crossBetween val="midCat"/>
      </c:valAx>
      <c:valAx>
        <c:axId val="8799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7490"/>
        <c:axId val="13177745"/>
      </c:scatterChart>
      <c:valAx>
        <c:axId val="9076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745"/>
        <c:crossesAt val="0"/>
        <c:crossBetween val="midCat"/>
      </c:valAx>
      <c:valAx>
        <c:axId val="1317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