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7451"/>
        <c:axId val="94165070"/>
      </c:barChart>
      <c:catAx>
        <c:axId val="414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70"/>
        <c:auto val="1"/>
        <c:lblAlgn val="ctr"/>
        <c:lblOffset val="100"/>
        <c:noMultiLvlLbl val="0"/>
      </c:catAx>
      <c:valAx>
        <c:axId val="941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3145"/>
        <c:axId val="77594040"/>
      </c:barChart>
      <c:catAx>
        <c:axId val="781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40"/>
        <c:auto val="1"/>
        <c:lblAlgn val="ctr"/>
        <c:lblOffset val="100"/>
        <c:noMultiLvlLbl val="0"/>
      </c:catAx>
      <c:valAx>
        <c:axId val="775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6972"/>
        <c:axId val="22388141"/>
      </c:barChart>
      <c:catAx>
        <c:axId val="163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141"/>
        <c:auto val="1"/>
        <c:lblAlgn val="ctr"/>
        <c:lblOffset val="100"/>
        <c:noMultiLvlLbl val="0"/>
      </c:catAx>
      <c:valAx>
        <c:axId val="223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20782"/>
        <c:axId val="18639101"/>
      </c:barChart>
      <c:catAx>
        <c:axId val="600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101"/>
        <c:auto val="1"/>
        <c:lblAlgn val="ctr"/>
        <c:lblOffset val="100"/>
        <c:noMultiLvlLbl val="0"/>
      </c:catAx>
      <c:valAx>
        <c:axId val="186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8731"/>
        <c:axId val="15048227"/>
      </c:barChart>
      <c:catAx>
        <c:axId val="989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27"/>
        <c:auto val="1"/>
        <c:lblAlgn val="ctr"/>
        <c:lblOffset val="100"/>
        <c:noMultiLvlLbl val="0"/>
      </c:catAx>
      <c:valAx>
        <c:axId val="150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4357"/>
        <c:axId val="11281372"/>
      </c:barChart>
      <c:catAx>
        <c:axId val="863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372"/>
        <c:auto val="1"/>
        <c:lblAlgn val="ctr"/>
        <c:lblOffset val="100"/>
        <c:noMultiLvlLbl val="0"/>
      </c:catAx>
      <c:valAx>
        <c:axId val="112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2098"/>
        <c:axId val="63743746"/>
      </c:barChart>
      <c:catAx>
        <c:axId val="182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46"/>
        <c:auto val="1"/>
        <c:lblAlgn val="ctr"/>
        <c:lblOffset val="100"/>
        <c:noMultiLvlLbl val="0"/>
      </c:catAx>
      <c:valAx>
        <c:axId val="637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0712"/>
        <c:axId val="74072420"/>
      </c:barChart>
      <c:catAx>
        <c:axId val="168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420"/>
        <c:auto val="1"/>
        <c:lblAlgn val="ctr"/>
        <c:lblOffset val="100"/>
        <c:noMultiLvlLbl val="0"/>
      </c:catAx>
      <c:valAx>
        <c:axId val="740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5443"/>
        <c:axId val="18573224"/>
      </c:barChart>
      <c:catAx>
        <c:axId val="411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24"/>
        <c:auto val="1"/>
        <c:lblAlgn val="ctr"/>
        <c:lblOffset val="100"/>
        <c:noMultiLvlLbl val="0"/>
      </c:catAx>
      <c:valAx>
        <c:axId val="185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1749"/>
        <c:axId val="93740248"/>
      </c:barChart>
      <c:catAx>
        <c:axId val="394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248"/>
        <c:auto val="1"/>
        <c:lblAlgn val="ctr"/>
        <c:lblOffset val="100"/>
        <c:noMultiLvlLbl val="0"/>
      </c:catAx>
      <c:valAx>
        <c:axId val="937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65626"/>
        <c:axId val="74057077"/>
      </c:barChart>
      <c:catAx>
        <c:axId val="268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77"/>
        <c:auto val="1"/>
        <c:lblAlgn val="ctr"/>
        <c:lblOffset val="100"/>
        <c:noMultiLvlLbl val="0"/>
      </c:catAx>
      <c:valAx>
        <c:axId val="740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7801"/>
        <c:axId val="40405865"/>
      </c:barChart>
      <c:catAx>
        <c:axId val="975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65"/>
        <c:auto val="1"/>
        <c:lblAlgn val="ctr"/>
        <c:lblOffset val="100"/>
        <c:noMultiLvlLbl val="0"/>
      </c:catAx>
      <c:valAx>
        <c:axId val="404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8019"/>
        <c:axId val="5647917"/>
      </c:barChart>
      <c:catAx>
        <c:axId val="643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7"/>
        <c:auto val="1"/>
        <c:lblAlgn val="ctr"/>
        <c:lblOffset val="100"/>
        <c:noMultiLvlLbl val="0"/>
      </c:catAx>
      <c:valAx>
        <c:axId val="56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7148"/>
        <c:axId val="41042421"/>
      </c:barChart>
      <c:catAx>
        <c:axId val="641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21"/>
        <c:auto val="1"/>
        <c:lblAlgn val="ctr"/>
        <c:lblOffset val="100"/>
        <c:noMultiLvlLbl val="0"/>
      </c:catAx>
      <c:valAx>
        <c:axId val="410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3971"/>
        <c:axId val="32148905"/>
      </c:barChart>
      <c:catAx>
        <c:axId val="548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05"/>
        <c:auto val="1"/>
        <c:lblAlgn val="ctr"/>
        <c:lblOffset val="100"/>
        <c:noMultiLvlLbl val="0"/>
      </c:catAx>
      <c:valAx>
        <c:axId val="321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9742"/>
        <c:axId val="56020827"/>
      </c:barChart>
      <c:catAx>
        <c:axId val="353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27"/>
        <c:auto val="1"/>
        <c:lblAlgn val="ctr"/>
        <c:lblOffset val="100"/>
        <c:noMultiLvlLbl val="0"/>
      </c:catAx>
      <c:valAx>
        <c:axId val="560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1665"/>
        <c:axId val="50261603"/>
      </c:barChart>
      <c:catAx>
        <c:axId val="951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03"/>
        <c:auto val="1"/>
        <c:lblAlgn val="ctr"/>
        <c:lblOffset val="100"/>
        <c:noMultiLvlLbl val="0"/>
      </c:catAx>
      <c:valAx>
        <c:axId val="502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3959"/>
        <c:axId val="56412958"/>
      </c:barChart>
      <c:catAx>
        <c:axId val="571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58"/>
        <c:auto val="1"/>
        <c:lblAlgn val="ctr"/>
        <c:lblOffset val="100"/>
        <c:noMultiLvlLbl val="0"/>
      </c:catAx>
      <c:valAx>
        <c:axId val="564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