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34734"/>
        <c:axId val="99048287"/>
      </c:scatterChart>
      <c:valAx>
        <c:axId val="3313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287"/>
        <c:crossesAt val="0"/>
        <c:crossBetween val="midCat"/>
      </c:valAx>
      <c:valAx>
        <c:axId val="9904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71507"/>
        <c:axId val="29406674"/>
      </c:scatterChart>
      <c:valAx>
        <c:axId val="1087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674"/>
        <c:crossesAt val="0"/>
        <c:crossBetween val="midCat"/>
      </c:valAx>
      <c:valAx>
        <c:axId val="2940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3324"/>
        <c:axId val="83232321"/>
      </c:scatterChart>
      <c:valAx>
        <c:axId val="1069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321"/>
        <c:crossesAt val="0"/>
        <c:crossBetween val="midCat"/>
      </c:valAx>
      <c:valAx>
        <c:axId val="8323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9639"/>
        <c:axId val="60891040"/>
      </c:scatterChart>
      <c:valAx>
        <c:axId val="4377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040"/>
        <c:crossesAt val="0"/>
        <c:crossBetween val="midCat"/>
      </c:valAx>
      <c:valAx>
        <c:axId val="6089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