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5695"/>
        <c:axId val="78003196"/>
      </c:barChart>
      <c:catAx>
        <c:axId val="501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96"/>
        <c:auto val="1"/>
        <c:lblAlgn val="ctr"/>
        <c:lblOffset val="100"/>
        <c:noMultiLvlLbl val="0"/>
      </c:catAx>
      <c:valAx>
        <c:axId val="780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82452"/>
        <c:axId val="66558744"/>
      </c:barChart>
      <c:catAx>
        <c:axId val="687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44"/>
        <c:auto val="1"/>
        <c:lblAlgn val="ctr"/>
        <c:lblOffset val="100"/>
        <c:noMultiLvlLbl val="0"/>
      </c:catAx>
      <c:valAx>
        <c:axId val="665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898"/>
        <c:axId val="31028788"/>
      </c:barChart>
      <c:catAx>
        <c:axId val="15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88"/>
        <c:auto val="1"/>
        <c:lblAlgn val="ctr"/>
        <c:lblOffset val="100"/>
        <c:noMultiLvlLbl val="0"/>
      </c:catAx>
      <c:valAx>
        <c:axId val="310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49363"/>
        <c:axId val="44590242"/>
      </c:barChart>
      <c:catAx>
        <c:axId val="151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42"/>
        <c:auto val="1"/>
        <c:lblAlgn val="ctr"/>
        <c:lblOffset val="100"/>
        <c:noMultiLvlLbl val="0"/>
      </c:catAx>
      <c:valAx>
        <c:axId val="445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1794"/>
        <c:axId val="82404358"/>
      </c:barChart>
      <c:catAx>
        <c:axId val="592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358"/>
        <c:auto val="1"/>
        <c:lblAlgn val="ctr"/>
        <c:lblOffset val="100"/>
        <c:noMultiLvlLbl val="0"/>
      </c:catAx>
      <c:valAx>
        <c:axId val="824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4036"/>
        <c:axId val="52842614"/>
      </c:barChart>
      <c:catAx>
        <c:axId val="58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14"/>
        <c:auto val="1"/>
        <c:lblAlgn val="ctr"/>
        <c:lblOffset val="100"/>
        <c:noMultiLvlLbl val="0"/>
      </c:catAx>
      <c:valAx>
        <c:axId val="528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0820"/>
        <c:axId val="27880718"/>
      </c:barChart>
      <c:catAx>
        <c:axId val="163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18"/>
        <c:auto val="1"/>
        <c:lblAlgn val="ctr"/>
        <c:lblOffset val="100"/>
        <c:noMultiLvlLbl val="0"/>
      </c:catAx>
      <c:valAx>
        <c:axId val="278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06506"/>
        <c:axId val="86203028"/>
      </c:barChart>
      <c:catAx>
        <c:axId val="247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28"/>
        <c:auto val="1"/>
        <c:lblAlgn val="ctr"/>
        <c:lblOffset val="100"/>
        <c:noMultiLvlLbl val="0"/>
      </c:catAx>
      <c:valAx>
        <c:axId val="862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9387"/>
        <c:axId val="91464881"/>
      </c:barChart>
      <c:catAx>
        <c:axId val="897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81"/>
        <c:auto val="1"/>
        <c:lblAlgn val="ctr"/>
        <c:lblOffset val="100"/>
        <c:noMultiLvlLbl val="0"/>
      </c:catAx>
      <c:valAx>
        <c:axId val="914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3028"/>
        <c:axId val="62222726"/>
      </c:barChart>
      <c:catAx>
        <c:axId val="57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726"/>
        <c:auto val="1"/>
        <c:lblAlgn val="ctr"/>
        <c:lblOffset val="100"/>
        <c:noMultiLvlLbl val="0"/>
      </c:catAx>
      <c:valAx>
        <c:axId val="622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3801"/>
        <c:axId val="22945115"/>
      </c:barChart>
      <c:catAx>
        <c:axId val="945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115"/>
        <c:auto val="1"/>
        <c:lblAlgn val="ctr"/>
        <c:lblOffset val="100"/>
        <c:noMultiLvlLbl val="0"/>
      </c:catAx>
      <c:valAx>
        <c:axId val="229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5627"/>
        <c:axId val="57535641"/>
      </c:barChart>
      <c:catAx>
        <c:axId val="589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41"/>
        <c:auto val="1"/>
        <c:lblAlgn val="ctr"/>
        <c:lblOffset val="100"/>
        <c:noMultiLvlLbl val="0"/>
      </c:catAx>
      <c:valAx>
        <c:axId val="575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2114"/>
        <c:axId val="31455127"/>
      </c:barChart>
      <c:catAx>
        <c:axId val="486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27"/>
        <c:auto val="1"/>
        <c:lblAlgn val="ctr"/>
        <c:lblOffset val="100"/>
        <c:noMultiLvlLbl val="0"/>
      </c:catAx>
      <c:valAx>
        <c:axId val="314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0689"/>
        <c:axId val="25147344"/>
      </c:barChart>
      <c:catAx>
        <c:axId val="540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44"/>
        <c:auto val="1"/>
        <c:lblAlgn val="ctr"/>
        <c:lblOffset val="100"/>
        <c:noMultiLvlLbl val="0"/>
      </c:catAx>
      <c:valAx>
        <c:axId val="251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2359"/>
        <c:axId val="59370639"/>
      </c:barChart>
      <c:catAx>
        <c:axId val="613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39"/>
        <c:auto val="1"/>
        <c:lblAlgn val="ctr"/>
        <c:lblOffset val="100"/>
        <c:noMultiLvlLbl val="0"/>
      </c:catAx>
      <c:valAx>
        <c:axId val="593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77243"/>
        <c:axId val="59960994"/>
      </c:barChart>
      <c:catAx>
        <c:axId val="144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994"/>
        <c:auto val="1"/>
        <c:lblAlgn val="ctr"/>
        <c:lblOffset val="100"/>
        <c:noMultiLvlLbl val="0"/>
      </c:catAx>
      <c:valAx>
        <c:axId val="599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5072"/>
        <c:axId val="70948317"/>
      </c:barChart>
      <c:catAx>
        <c:axId val="866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317"/>
        <c:auto val="1"/>
        <c:lblAlgn val="ctr"/>
        <c:lblOffset val="100"/>
        <c:noMultiLvlLbl val="0"/>
      </c:catAx>
      <c:valAx>
        <c:axId val="709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39793"/>
        <c:axId val="69217117"/>
      </c:barChart>
      <c:catAx>
        <c:axId val="934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117"/>
        <c:auto val="1"/>
        <c:lblAlgn val="ctr"/>
        <c:lblOffset val="100"/>
        <c:noMultiLvlLbl val="0"/>
      </c:catAx>
      <c:valAx>
        <c:axId val="692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