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34967"/>
        <c:axId val="53339520"/>
      </c:scatterChart>
      <c:valAx>
        <c:axId val="6333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520"/>
        <c:crossesAt val="0"/>
        <c:crossBetween val="midCat"/>
      </c:valAx>
      <c:valAx>
        <c:axId val="5333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2985"/>
        <c:axId val="80568762"/>
      </c:scatterChart>
      <c:valAx>
        <c:axId val="354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762"/>
        <c:crossesAt val="0"/>
        <c:crossBetween val="midCat"/>
      </c:valAx>
      <c:valAx>
        <c:axId val="8056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16808"/>
        <c:axId val="81424218"/>
      </c:scatterChart>
      <c:valAx>
        <c:axId val="5721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218"/>
        <c:crossesAt val="0"/>
        <c:crossBetween val="midCat"/>
      </c:valAx>
      <c:valAx>
        <c:axId val="8142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29177"/>
        <c:axId val="81202968"/>
      </c:scatterChart>
      <c:valAx>
        <c:axId val="7262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968"/>
        <c:crossesAt val="0"/>
        <c:crossBetween val="midCat"/>
      </c:valAx>
      <c:valAx>
        <c:axId val="8120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