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68914"/>
        <c:axId val="73233347"/>
      </c:barChart>
      <c:catAx>
        <c:axId val="929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347"/>
        <c:auto val="1"/>
        <c:lblAlgn val="ctr"/>
        <c:lblOffset val="100"/>
        <c:noMultiLvlLbl val="0"/>
      </c:catAx>
      <c:valAx>
        <c:axId val="732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53279"/>
        <c:axId val="42701976"/>
      </c:barChart>
      <c:catAx>
        <c:axId val="6545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976"/>
        <c:auto val="1"/>
        <c:lblAlgn val="ctr"/>
        <c:lblOffset val="100"/>
        <c:noMultiLvlLbl val="0"/>
      </c:catAx>
      <c:valAx>
        <c:axId val="427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77420"/>
        <c:axId val="48867843"/>
      </c:barChart>
      <c:catAx>
        <c:axId val="552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843"/>
        <c:auto val="1"/>
        <c:lblAlgn val="ctr"/>
        <c:lblOffset val="100"/>
        <c:noMultiLvlLbl val="0"/>
      </c:catAx>
      <c:valAx>
        <c:axId val="488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87421"/>
        <c:axId val="94937039"/>
      </c:barChart>
      <c:catAx>
        <c:axId val="5248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039"/>
        <c:auto val="1"/>
        <c:lblAlgn val="ctr"/>
        <c:lblOffset val="100"/>
        <c:noMultiLvlLbl val="0"/>
      </c:catAx>
      <c:valAx>
        <c:axId val="949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11072"/>
        <c:axId val="65131702"/>
      </c:barChart>
      <c:catAx>
        <c:axId val="424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702"/>
        <c:auto val="1"/>
        <c:lblAlgn val="ctr"/>
        <c:lblOffset val="100"/>
        <c:noMultiLvlLbl val="0"/>
      </c:catAx>
      <c:valAx>
        <c:axId val="651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8383"/>
        <c:axId val="43851670"/>
      </c:barChart>
      <c:catAx>
        <c:axId val="3795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70"/>
        <c:auto val="1"/>
        <c:lblAlgn val="ctr"/>
        <c:lblOffset val="100"/>
        <c:noMultiLvlLbl val="0"/>
      </c:catAx>
      <c:valAx>
        <c:axId val="438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72589"/>
        <c:axId val="10009742"/>
      </c:barChart>
      <c:catAx>
        <c:axId val="748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742"/>
        <c:auto val="1"/>
        <c:lblAlgn val="ctr"/>
        <c:lblOffset val="100"/>
        <c:noMultiLvlLbl val="0"/>
      </c:catAx>
      <c:valAx>
        <c:axId val="100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9737"/>
        <c:axId val="19230158"/>
      </c:barChart>
      <c:catAx>
        <c:axId val="4428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158"/>
        <c:auto val="1"/>
        <c:lblAlgn val="ctr"/>
        <c:lblOffset val="100"/>
        <c:noMultiLvlLbl val="0"/>
      </c:catAx>
      <c:valAx>
        <c:axId val="192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78775"/>
        <c:axId val="87604357"/>
      </c:barChart>
      <c:catAx>
        <c:axId val="7457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357"/>
        <c:auto val="1"/>
        <c:lblAlgn val="ctr"/>
        <c:lblOffset val="100"/>
        <c:noMultiLvlLbl val="0"/>
      </c:catAx>
      <c:valAx>
        <c:axId val="876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81416"/>
        <c:axId val="31934549"/>
      </c:barChart>
      <c:catAx>
        <c:axId val="4078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549"/>
        <c:auto val="1"/>
        <c:lblAlgn val="ctr"/>
        <c:lblOffset val="100"/>
        <c:noMultiLvlLbl val="0"/>
      </c:catAx>
      <c:valAx>
        <c:axId val="319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49937"/>
        <c:axId val="9074690"/>
      </c:barChart>
      <c:catAx>
        <c:axId val="874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0"/>
        <c:auto val="1"/>
        <c:lblAlgn val="ctr"/>
        <c:lblOffset val="100"/>
        <c:noMultiLvlLbl val="0"/>
      </c:catAx>
      <c:valAx>
        <c:axId val="90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518"/>
        <c:axId val="64804728"/>
      </c:barChart>
      <c:catAx>
        <c:axId val="797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728"/>
        <c:auto val="1"/>
        <c:lblAlgn val="ctr"/>
        <c:lblOffset val="100"/>
        <c:noMultiLvlLbl val="0"/>
      </c:catAx>
      <c:valAx>
        <c:axId val="648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34117"/>
        <c:axId val="70994498"/>
      </c:barChart>
      <c:catAx>
        <c:axId val="395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498"/>
        <c:auto val="1"/>
        <c:lblAlgn val="ctr"/>
        <c:lblOffset val="100"/>
        <c:noMultiLvlLbl val="0"/>
      </c:catAx>
      <c:valAx>
        <c:axId val="709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50407"/>
        <c:axId val="35426711"/>
      </c:barChart>
      <c:catAx>
        <c:axId val="386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711"/>
        <c:auto val="1"/>
        <c:lblAlgn val="ctr"/>
        <c:lblOffset val="100"/>
        <c:noMultiLvlLbl val="0"/>
      </c:catAx>
      <c:valAx>
        <c:axId val="354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48518"/>
        <c:axId val="84292080"/>
      </c:barChart>
      <c:catAx>
        <c:axId val="8404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080"/>
        <c:auto val="1"/>
        <c:lblAlgn val="ctr"/>
        <c:lblOffset val="100"/>
        <c:noMultiLvlLbl val="0"/>
      </c:catAx>
      <c:valAx>
        <c:axId val="842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32187"/>
        <c:axId val="91293072"/>
      </c:barChart>
      <c:catAx>
        <c:axId val="6513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072"/>
        <c:auto val="1"/>
        <c:lblAlgn val="ctr"/>
        <c:lblOffset val="100"/>
        <c:noMultiLvlLbl val="0"/>
      </c:catAx>
      <c:valAx>
        <c:axId val="912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2904"/>
        <c:axId val="53705803"/>
      </c:barChart>
      <c:catAx>
        <c:axId val="444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803"/>
        <c:auto val="1"/>
        <c:lblAlgn val="ctr"/>
        <c:lblOffset val="100"/>
        <c:noMultiLvlLbl val="0"/>
      </c:catAx>
      <c:valAx>
        <c:axId val="537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25849"/>
        <c:axId val="68657915"/>
      </c:barChart>
      <c:catAx>
        <c:axId val="1832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915"/>
        <c:auto val="1"/>
        <c:lblAlgn val="ctr"/>
        <c:lblOffset val="100"/>
        <c:noMultiLvlLbl val="0"/>
      </c:catAx>
      <c:valAx>
        <c:axId val="686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