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27666"/>
        <c:axId val="861161"/>
      </c:scatterChart>
      <c:valAx>
        <c:axId val="366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1"/>
        <c:crossesAt val="0"/>
        <c:crossBetween val="midCat"/>
      </c:valAx>
      <c:valAx>
        <c:axId val="86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7825"/>
        <c:axId val="32426118"/>
      </c:scatterChart>
      <c:valAx>
        <c:axId val="9962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118"/>
        <c:crossesAt val="0"/>
        <c:crossBetween val="midCat"/>
      </c:valAx>
      <c:valAx>
        <c:axId val="324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6535"/>
        <c:axId val="1482421"/>
      </c:scatterChart>
      <c:valAx>
        <c:axId val="4312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1"/>
        <c:crossesAt val="0"/>
        <c:crossBetween val="midCat"/>
      </c:valAx>
      <c:valAx>
        <c:axId val="14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26649"/>
        <c:axId val="45874126"/>
      </c:scatterChart>
      <c:valAx>
        <c:axId val="3382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126"/>
        <c:crossesAt val="0"/>
        <c:crossBetween val="midCat"/>
      </c:valAx>
      <c:valAx>
        <c:axId val="4587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