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62917"/>
        <c:axId val="42262172"/>
      </c:barChart>
      <c:catAx>
        <c:axId val="5646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172"/>
        <c:auto val="1"/>
        <c:lblAlgn val="ctr"/>
        <c:lblOffset val="100"/>
        <c:noMultiLvlLbl val="0"/>
      </c:catAx>
      <c:valAx>
        <c:axId val="4226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69261"/>
        <c:axId val="28083450"/>
      </c:barChart>
      <c:catAx>
        <c:axId val="8116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450"/>
        <c:auto val="1"/>
        <c:lblAlgn val="ctr"/>
        <c:lblOffset val="100"/>
        <c:noMultiLvlLbl val="0"/>
      </c:catAx>
      <c:valAx>
        <c:axId val="2808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071"/>
        <c:axId val="45188273"/>
      </c:barChart>
      <c:catAx>
        <c:axId val="28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8273"/>
        <c:auto val="1"/>
        <c:lblAlgn val="ctr"/>
        <c:lblOffset val="100"/>
        <c:noMultiLvlLbl val="0"/>
      </c:catAx>
      <c:valAx>
        <c:axId val="4518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5461"/>
        <c:axId val="89371524"/>
      </c:barChart>
      <c:catAx>
        <c:axId val="657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524"/>
        <c:auto val="1"/>
        <c:lblAlgn val="ctr"/>
        <c:lblOffset val="100"/>
        <c:noMultiLvlLbl val="0"/>
      </c:catAx>
      <c:valAx>
        <c:axId val="8937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380"/>
        <c:axId val="58013498"/>
      </c:barChart>
      <c:catAx>
        <c:axId val="98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498"/>
        <c:auto val="1"/>
        <c:lblAlgn val="ctr"/>
        <c:lblOffset val="100"/>
        <c:noMultiLvlLbl val="0"/>
      </c:catAx>
      <c:valAx>
        <c:axId val="5801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41268"/>
        <c:axId val="55807488"/>
      </c:barChart>
      <c:catAx>
        <c:axId val="1464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488"/>
        <c:auto val="1"/>
        <c:lblAlgn val="ctr"/>
        <c:lblOffset val="100"/>
        <c:noMultiLvlLbl val="0"/>
      </c:catAx>
      <c:valAx>
        <c:axId val="5580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53386"/>
        <c:axId val="55408226"/>
      </c:barChart>
      <c:catAx>
        <c:axId val="6775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226"/>
        <c:auto val="1"/>
        <c:lblAlgn val="ctr"/>
        <c:lblOffset val="100"/>
        <c:noMultiLvlLbl val="0"/>
      </c:catAx>
      <c:valAx>
        <c:axId val="5540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13830"/>
        <c:axId val="90238803"/>
      </c:barChart>
      <c:catAx>
        <c:axId val="4141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803"/>
        <c:auto val="1"/>
        <c:lblAlgn val="ctr"/>
        <c:lblOffset val="100"/>
        <c:noMultiLvlLbl val="0"/>
      </c:catAx>
      <c:valAx>
        <c:axId val="9023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50465"/>
        <c:axId val="72047777"/>
      </c:barChart>
      <c:catAx>
        <c:axId val="9445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777"/>
        <c:auto val="1"/>
        <c:lblAlgn val="ctr"/>
        <c:lblOffset val="100"/>
        <c:noMultiLvlLbl val="0"/>
      </c:catAx>
      <c:valAx>
        <c:axId val="7204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14283"/>
        <c:axId val="98015628"/>
      </c:barChart>
      <c:catAx>
        <c:axId val="6251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628"/>
        <c:auto val="1"/>
        <c:lblAlgn val="ctr"/>
        <c:lblOffset val="100"/>
        <c:noMultiLvlLbl val="0"/>
      </c:catAx>
      <c:valAx>
        <c:axId val="9801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65399"/>
        <c:axId val="46138709"/>
      </c:barChart>
      <c:catAx>
        <c:axId val="5256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709"/>
        <c:auto val="1"/>
        <c:lblAlgn val="ctr"/>
        <c:lblOffset val="100"/>
        <c:noMultiLvlLbl val="0"/>
      </c:catAx>
      <c:valAx>
        <c:axId val="4613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10991"/>
        <c:axId val="58703867"/>
      </c:barChart>
      <c:catAx>
        <c:axId val="4251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867"/>
        <c:auto val="1"/>
        <c:lblAlgn val="ctr"/>
        <c:lblOffset val="100"/>
        <c:noMultiLvlLbl val="0"/>
      </c:catAx>
      <c:valAx>
        <c:axId val="5870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08981"/>
        <c:axId val="40796156"/>
      </c:barChart>
      <c:catAx>
        <c:axId val="7130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156"/>
        <c:auto val="1"/>
        <c:lblAlgn val="ctr"/>
        <c:lblOffset val="100"/>
        <c:noMultiLvlLbl val="0"/>
      </c:catAx>
      <c:valAx>
        <c:axId val="4079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31607"/>
        <c:axId val="89039252"/>
      </c:barChart>
      <c:catAx>
        <c:axId val="7383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252"/>
        <c:auto val="1"/>
        <c:lblAlgn val="ctr"/>
        <c:lblOffset val="100"/>
        <c:noMultiLvlLbl val="0"/>
      </c:catAx>
      <c:valAx>
        <c:axId val="8903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20023"/>
        <c:axId val="31149889"/>
      </c:barChart>
      <c:catAx>
        <c:axId val="5662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889"/>
        <c:auto val="1"/>
        <c:lblAlgn val="ctr"/>
        <c:lblOffset val="100"/>
        <c:noMultiLvlLbl val="0"/>
      </c:catAx>
      <c:valAx>
        <c:axId val="3114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22451"/>
        <c:axId val="48655600"/>
      </c:barChart>
      <c:catAx>
        <c:axId val="3662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600"/>
        <c:auto val="1"/>
        <c:lblAlgn val="ctr"/>
        <c:lblOffset val="100"/>
        <c:noMultiLvlLbl val="0"/>
      </c:catAx>
      <c:valAx>
        <c:axId val="4865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63797"/>
        <c:axId val="73104130"/>
      </c:barChart>
      <c:catAx>
        <c:axId val="7296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130"/>
        <c:auto val="1"/>
        <c:lblAlgn val="ctr"/>
        <c:lblOffset val="100"/>
        <c:noMultiLvlLbl val="0"/>
      </c:catAx>
      <c:valAx>
        <c:axId val="7310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92181"/>
        <c:axId val="43456912"/>
      </c:barChart>
      <c:catAx>
        <c:axId val="8879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912"/>
        <c:auto val="1"/>
        <c:lblAlgn val="ctr"/>
        <c:lblOffset val="100"/>
        <c:noMultiLvlLbl val="0"/>
      </c:catAx>
      <c:valAx>
        <c:axId val="4345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