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32270"/>
        <c:axId val="12885079"/>
      </c:scatterChart>
      <c:valAx>
        <c:axId val="1133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079"/>
        <c:crossesAt val="0"/>
        <c:crossBetween val="midCat"/>
      </c:valAx>
      <c:valAx>
        <c:axId val="1288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41159"/>
        <c:axId val="52559311"/>
      </c:scatterChart>
      <c:valAx>
        <c:axId val="1384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311"/>
        <c:crossesAt val="0"/>
        <c:crossBetween val="midCat"/>
      </c:valAx>
      <c:valAx>
        <c:axId val="5255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34826"/>
        <c:axId val="31003987"/>
      </c:scatterChart>
      <c:valAx>
        <c:axId val="9363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987"/>
        <c:crossesAt val="0"/>
        <c:crossBetween val="midCat"/>
      </c:valAx>
      <c:valAx>
        <c:axId val="3100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08872"/>
        <c:axId val="4074877"/>
      </c:scatterChart>
      <c:valAx>
        <c:axId val="3370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77"/>
        <c:crossesAt val="0"/>
        <c:crossBetween val="midCat"/>
      </c:valAx>
      <c:valAx>
        <c:axId val="407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