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2767"/>
        <c:axId val="92433872"/>
      </c:barChart>
      <c:catAx>
        <c:axId val="271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72"/>
        <c:auto val="1"/>
        <c:lblAlgn val="ctr"/>
        <c:lblOffset val="100"/>
        <c:noMultiLvlLbl val="0"/>
      </c:catAx>
      <c:valAx>
        <c:axId val="924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77900"/>
        <c:axId val="87598887"/>
      </c:barChart>
      <c:catAx>
        <c:axId val="183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887"/>
        <c:auto val="1"/>
        <c:lblAlgn val="ctr"/>
        <c:lblOffset val="100"/>
        <c:noMultiLvlLbl val="0"/>
      </c:catAx>
      <c:valAx>
        <c:axId val="875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17727"/>
        <c:axId val="85165816"/>
      </c:barChart>
      <c:catAx>
        <c:axId val="901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816"/>
        <c:auto val="1"/>
        <c:lblAlgn val="ctr"/>
        <c:lblOffset val="100"/>
        <c:noMultiLvlLbl val="0"/>
      </c:catAx>
      <c:valAx>
        <c:axId val="851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8448"/>
        <c:axId val="80980964"/>
      </c:barChart>
      <c:catAx>
        <c:axId val="438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964"/>
        <c:auto val="1"/>
        <c:lblAlgn val="ctr"/>
        <c:lblOffset val="100"/>
        <c:noMultiLvlLbl val="0"/>
      </c:catAx>
      <c:valAx>
        <c:axId val="809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27981"/>
        <c:axId val="88859647"/>
      </c:barChart>
      <c:catAx>
        <c:axId val="417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47"/>
        <c:auto val="1"/>
        <c:lblAlgn val="ctr"/>
        <c:lblOffset val="100"/>
        <c:noMultiLvlLbl val="0"/>
      </c:catAx>
      <c:valAx>
        <c:axId val="888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3230"/>
        <c:axId val="16333656"/>
      </c:barChart>
      <c:catAx>
        <c:axId val="5836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656"/>
        <c:auto val="1"/>
        <c:lblAlgn val="ctr"/>
        <c:lblOffset val="100"/>
        <c:noMultiLvlLbl val="0"/>
      </c:catAx>
      <c:valAx>
        <c:axId val="163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2391"/>
        <c:axId val="4029025"/>
      </c:barChart>
      <c:catAx>
        <c:axId val="331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25"/>
        <c:auto val="1"/>
        <c:lblAlgn val="ctr"/>
        <c:lblOffset val="100"/>
        <c:noMultiLvlLbl val="0"/>
      </c:catAx>
      <c:valAx>
        <c:axId val="40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261"/>
        <c:axId val="19381479"/>
      </c:barChart>
      <c:catAx>
        <c:axId val="86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479"/>
        <c:auto val="1"/>
        <c:lblAlgn val="ctr"/>
        <c:lblOffset val="100"/>
        <c:noMultiLvlLbl val="0"/>
      </c:catAx>
      <c:valAx>
        <c:axId val="193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3600"/>
        <c:axId val="7322543"/>
      </c:barChart>
      <c:catAx>
        <c:axId val="767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3"/>
        <c:auto val="1"/>
        <c:lblAlgn val="ctr"/>
        <c:lblOffset val="100"/>
        <c:noMultiLvlLbl val="0"/>
      </c:catAx>
      <c:valAx>
        <c:axId val="73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22178"/>
        <c:axId val="52311451"/>
      </c:barChart>
      <c:catAx>
        <c:axId val="515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451"/>
        <c:auto val="1"/>
        <c:lblAlgn val="ctr"/>
        <c:lblOffset val="100"/>
        <c:noMultiLvlLbl val="0"/>
      </c:catAx>
      <c:valAx>
        <c:axId val="523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20282"/>
        <c:axId val="8371318"/>
      </c:barChart>
      <c:catAx>
        <c:axId val="834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18"/>
        <c:auto val="1"/>
        <c:lblAlgn val="ctr"/>
        <c:lblOffset val="100"/>
        <c:noMultiLvlLbl val="0"/>
      </c:catAx>
      <c:valAx>
        <c:axId val="83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0978"/>
        <c:axId val="53601227"/>
      </c:barChart>
      <c:catAx>
        <c:axId val="4036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227"/>
        <c:auto val="1"/>
        <c:lblAlgn val="ctr"/>
        <c:lblOffset val="100"/>
        <c:noMultiLvlLbl val="0"/>
      </c:catAx>
      <c:valAx>
        <c:axId val="536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856"/>
        <c:axId val="34395063"/>
      </c:barChart>
      <c:catAx>
        <c:axId val="81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63"/>
        <c:auto val="1"/>
        <c:lblAlgn val="ctr"/>
        <c:lblOffset val="100"/>
        <c:noMultiLvlLbl val="0"/>
      </c:catAx>
      <c:valAx>
        <c:axId val="343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175"/>
        <c:axId val="9649440"/>
      </c:barChart>
      <c:catAx>
        <c:axId val="42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0"/>
        <c:auto val="1"/>
        <c:lblAlgn val="ctr"/>
        <c:lblOffset val="100"/>
        <c:noMultiLvlLbl val="0"/>
      </c:catAx>
      <c:valAx>
        <c:axId val="96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8522"/>
        <c:axId val="29686386"/>
      </c:barChart>
      <c:catAx>
        <c:axId val="247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86"/>
        <c:auto val="1"/>
        <c:lblAlgn val="ctr"/>
        <c:lblOffset val="100"/>
        <c:noMultiLvlLbl val="0"/>
      </c:catAx>
      <c:valAx>
        <c:axId val="296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15180"/>
        <c:axId val="32731592"/>
      </c:barChart>
      <c:catAx>
        <c:axId val="366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92"/>
        <c:auto val="1"/>
        <c:lblAlgn val="ctr"/>
        <c:lblOffset val="100"/>
        <c:noMultiLvlLbl val="0"/>
      </c:catAx>
      <c:valAx>
        <c:axId val="327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7727"/>
        <c:axId val="42644737"/>
      </c:barChart>
      <c:catAx>
        <c:axId val="309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737"/>
        <c:auto val="1"/>
        <c:lblAlgn val="ctr"/>
        <c:lblOffset val="100"/>
        <c:noMultiLvlLbl val="0"/>
      </c:catAx>
      <c:valAx>
        <c:axId val="426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13355"/>
        <c:axId val="77543056"/>
      </c:barChart>
      <c:catAx>
        <c:axId val="975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56"/>
        <c:auto val="1"/>
        <c:lblAlgn val="ctr"/>
        <c:lblOffset val="100"/>
        <c:noMultiLvlLbl val="0"/>
      </c:catAx>
      <c:valAx>
        <c:axId val="775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