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138737"/>
        <c:axId val="58930286"/>
      </c:scatterChart>
      <c:valAx>
        <c:axId val="49138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0286"/>
        <c:crossesAt val="0"/>
        <c:crossBetween val="midCat"/>
      </c:valAx>
      <c:valAx>
        <c:axId val="58930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8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70592"/>
        <c:axId val="24191539"/>
      </c:scatterChart>
      <c:valAx>
        <c:axId val="5670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1539"/>
        <c:crossesAt val="0"/>
        <c:crossBetween val="midCat"/>
      </c:valAx>
      <c:valAx>
        <c:axId val="24191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255052"/>
        <c:axId val="52770213"/>
      </c:scatterChart>
      <c:valAx>
        <c:axId val="52255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0213"/>
        <c:crossesAt val="0"/>
        <c:crossBetween val="midCat"/>
      </c:valAx>
      <c:valAx>
        <c:axId val="52770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5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23995"/>
        <c:axId val="55545312"/>
      </c:scatterChart>
      <c:valAx>
        <c:axId val="6923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5312"/>
        <c:crossesAt val="0"/>
        <c:crossBetween val="midCat"/>
      </c:valAx>
      <c:valAx>
        <c:axId val="55545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