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0946"/>
        <c:axId val="65812825"/>
      </c:barChart>
      <c:catAx>
        <c:axId val="682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25"/>
        <c:auto val="1"/>
        <c:lblAlgn val="ctr"/>
        <c:lblOffset val="100"/>
        <c:noMultiLvlLbl val="0"/>
      </c:catAx>
      <c:valAx>
        <c:axId val="658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2210"/>
        <c:axId val="8610879"/>
      </c:barChart>
      <c:catAx>
        <c:axId val="603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9"/>
        <c:auto val="1"/>
        <c:lblAlgn val="ctr"/>
        <c:lblOffset val="100"/>
        <c:noMultiLvlLbl val="0"/>
      </c:catAx>
      <c:valAx>
        <c:axId val="86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2807"/>
        <c:axId val="55698466"/>
      </c:barChart>
      <c:catAx>
        <c:axId val="288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466"/>
        <c:auto val="1"/>
        <c:lblAlgn val="ctr"/>
        <c:lblOffset val="100"/>
        <c:noMultiLvlLbl val="0"/>
      </c:catAx>
      <c:valAx>
        <c:axId val="556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3510"/>
        <c:axId val="62675865"/>
      </c:barChart>
      <c:catAx>
        <c:axId val="180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865"/>
        <c:auto val="1"/>
        <c:lblAlgn val="ctr"/>
        <c:lblOffset val="100"/>
        <c:noMultiLvlLbl val="0"/>
      </c:catAx>
      <c:valAx>
        <c:axId val="626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8505"/>
        <c:axId val="5711890"/>
      </c:barChart>
      <c:catAx>
        <c:axId val="838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0"/>
        <c:auto val="1"/>
        <c:lblAlgn val="ctr"/>
        <c:lblOffset val="100"/>
        <c:noMultiLvlLbl val="0"/>
      </c:catAx>
      <c:valAx>
        <c:axId val="57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47836"/>
        <c:axId val="60923555"/>
      </c:barChart>
      <c:catAx>
        <c:axId val="643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55"/>
        <c:auto val="1"/>
        <c:lblAlgn val="ctr"/>
        <c:lblOffset val="100"/>
        <c:noMultiLvlLbl val="0"/>
      </c:catAx>
      <c:valAx>
        <c:axId val="609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0825"/>
        <c:axId val="97589691"/>
      </c:barChart>
      <c:catAx>
        <c:axId val="654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691"/>
        <c:auto val="1"/>
        <c:lblAlgn val="ctr"/>
        <c:lblOffset val="100"/>
        <c:noMultiLvlLbl val="0"/>
      </c:catAx>
      <c:valAx>
        <c:axId val="975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8926"/>
        <c:axId val="17962634"/>
      </c:barChart>
      <c:catAx>
        <c:axId val="39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634"/>
        <c:auto val="1"/>
        <c:lblAlgn val="ctr"/>
        <c:lblOffset val="100"/>
        <c:noMultiLvlLbl val="0"/>
      </c:catAx>
      <c:valAx>
        <c:axId val="179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5415"/>
        <c:axId val="59632236"/>
      </c:barChart>
      <c:catAx>
        <c:axId val="513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236"/>
        <c:auto val="1"/>
        <c:lblAlgn val="ctr"/>
        <c:lblOffset val="100"/>
        <c:noMultiLvlLbl val="0"/>
      </c:catAx>
      <c:valAx>
        <c:axId val="596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3311"/>
        <c:axId val="83726961"/>
      </c:barChart>
      <c:catAx>
        <c:axId val="308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61"/>
        <c:auto val="1"/>
        <c:lblAlgn val="ctr"/>
        <c:lblOffset val="100"/>
        <c:noMultiLvlLbl val="0"/>
      </c:catAx>
      <c:valAx>
        <c:axId val="83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3412"/>
        <c:axId val="44589976"/>
      </c:barChart>
      <c:catAx>
        <c:axId val="573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76"/>
        <c:auto val="1"/>
        <c:lblAlgn val="ctr"/>
        <c:lblOffset val="100"/>
        <c:noMultiLvlLbl val="0"/>
      </c:catAx>
      <c:valAx>
        <c:axId val="445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8474"/>
        <c:axId val="5663398"/>
      </c:barChart>
      <c:catAx>
        <c:axId val="281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8"/>
        <c:auto val="1"/>
        <c:lblAlgn val="ctr"/>
        <c:lblOffset val="100"/>
        <c:noMultiLvlLbl val="0"/>
      </c:catAx>
      <c:valAx>
        <c:axId val="56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87683"/>
        <c:axId val="43702543"/>
      </c:barChart>
      <c:catAx>
        <c:axId val="319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43"/>
        <c:auto val="1"/>
        <c:lblAlgn val="ctr"/>
        <c:lblOffset val="100"/>
        <c:noMultiLvlLbl val="0"/>
      </c:catAx>
      <c:valAx>
        <c:axId val="437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1716"/>
        <c:axId val="97181912"/>
      </c:barChart>
      <c:catAx>
        <c:axId val="348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12"/>
        <c:auto val="1"/>
        <c:lblAlgn val="ctr"/>
        <c:lblOffset val="100"/>
        <c:noMultiLvlLbl val="0"/>
      </c:catAx>
      <c:valAx>
        <c:axId val="971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8891"/>
        <c:axId val="52476046"/>
      </c:barChart>
      <c:catAx>
        <c:axId val="850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46"/>
        <c:auto val="1"/>
        <c:lblAlgn val="ctr"/>
        <c:lblOffset val="100"/>
        <c:noMultiLvlLbl val="0"/>
      </c:catAx>
      <c:valAx>
        <c:axId val="524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8852"/>
        <c:axId val="57413418"/>
      </c:barChart>
      <c:catAx>
        <c:axId val="599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418"/>
        <c:auto val="1"/>
        <c:lblAlgn val="ctr"/>
        <c:lblOffset val="100"/>
        <c:noMultiLvlLbl val="0"/>
      </c:catAx>
      <c:valAx>
        <c:axId val="574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0071"/>
        <c:axId val="69187062"/>
      </c:barChart>
      <c:catAx>
        <c:axId val="388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062"/>
        <c:auto val="1"/>
        <c:lblAlgn val="ctr"/>
        <c:lblOffset val="100"/>
        <c:noMultiLvlLbl val="0"/>
      </c:catAx>
      <c:valAx>
        <c:axId val="691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6989"/>
        <c:axId val="21098209"/>
      </c:barChart>
      <c:catAx>
        <c:axId val="941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209"/>
        <c:auto val="1"/>
        <c:lblAlgn val="ctr"/>
        <c:lblOffset val="100"/>
        <c:noMultiLvlLbl val="0"/>
      </c:catAx>
      <c:valAx>
        <c:axId val="210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