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5871"/>
        <c:axId val="56268782"/>
      </c:scatterChart>
      <c:valAx>
        <c:axId val="6252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782"/>
        <c:crossesAt val="0"/>
        <c:crossBetween val="midCat"/>
      </c:valAx>
      <c:valAx>
        <c:axId val="562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9263"/>
        <c:axId val="84176563"/>
      </c:scatterChart>
      <c:valAx>
        <c:axId val="3830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563"/>
        <c:crossesAt val="0"/>
        <c:crossBetween val="midCat"/>
      </c:valAx>
      <c:valAx>
        <c:axId val="8417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2178"/>
        <c:axId val="2805098"/>
      </c:scatterChart>
      <c:valAx>
        <c:axId val="4164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8"/>
        <c:crossesAt val="0"/>
        <c:crossBetween val="midCat"/>
      </c:valAx>
      <c:valAx>
        <c:axId val="280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3979"/>
        <c:axId val="85622582"/>
      </c:scatterChart>
      <c:valAx>
        <c:axId val="2047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582"/>
        <c:crossesAt val="0"/>
        <c:crossBetween val="midCat"/>
      </c:valAx>
      <c:valAx>
        <c:axId val="8562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