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34153"/>
        <c:axId val="1409384"/>
      </c:barChart>
      <c:catAx>
        <c:axId val="8583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84"/>
        <c:auto val="1"/>
        <c:lblAlgn val="ctr"/>
        <c:lblOffset val="100"/>
        <c:noMultiLvlLbl val="0"/>
      </c:catAx>
      <c:valAx>
        <c:axId val="140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65576"/>
        <c:axId val="21321103"/>
      </c:barChart>
      <c:catAx>
        <c:axId val="1076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103"/>
        <c:auto val="1"/>
        <c:lblAlgn val="ctr"/>
        <c:lblOffset val="100"/>
        <c:noMultiLvlLbl val="0"/>
      </c:catAx>
      <c:valAx>
        <c:axId val="213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31234"/>
        <c:axId val="13882232"/>
      </c:barChart>
      <c:catAx>
        <c:axId val="6743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232"/>
        <c:auto val="1"/>
        <c:lblAlgn val="ctr"/>
        <c:lblOffset val="100"/>
        <c:noMultiLvlLbl val="0"/>
      </c:catAx>
      <c:valAx>
        <c:axId val="138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39129"/>
        <c:axId val="38901444"/>
      </c:barChart>
      <c:catAx>
        <c:axId val="1103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444"/>
        <c:auto val="1"/>
        <c:lblAlgn val="ctr"/>
        <c:lblOffset val="100"/>
        <c:noMultiLvlLbl val="0"/>
      </c:catAx>
      <c:valAx>
        <c:axId val="3890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72440"/>
        <c:axId val="61810328"/>
      </c:barChart>
      <c:catAx>
        <c:axId val="6087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328"/>
        <c:auto val="1"/>
        <c:lblAlgn val="ctr"/>
        <c:lblOffset val="100"/>
        <c:noMultiLvlLbl val="0"/>
      </c:catAx>
      <c:valAx>
        <c:axId val="6181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66984"/>
        <c:axId val="6039398"/>
      </c:barChart>
      <c:catAx>
        <c:axId val="8676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98"/>
        <c:auto val="1"/>
        <c:lblAlgn val="ctr"/>
        <c:lblOffset val="100"/>
        <c:noMultiLvlLbl val="0"/>
      </c:catAx>
      <c:valAx>
        <c:axId val="60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54081"/>
        <c:axId val="23867318"/>
      </c:barChart>
      <c:catAx>
        <c:axId val="2825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318"/>
        <c:auto val="1"/>
        <c:lblAlgn val="ctr"/>
        <c:lblOffset val="100"/>
        <c:noMultiLvlLbl val="0"/>
      </c:catAx>
      <c:valAx>
        <c:axId val="238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58912"/>
        <c:axId val="88082258"/>
      </c:barChart>
      <c:catAx>
        <c:axId val="2755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258"/>
        <c:auto val="1"/>
        <c:lblAlgn val="ctr"/>
        <c:lblOffset val="100"/>
        <c:noMultiLvlLbl val="0"/>
      </c:catAx>
      <c:valAx>
        <c:axId val="880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89027"/>
        <c:axId val="80190071"/>
      </c:barChart>
      <c:catAx>
        <c:axId val="7998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071"/>
        <c:auto val="1"/>
        <c:lblAlgn val="ctr"/>
        <c:lblOffset val="100"/>
        <c:noMultiLvlLbl val="0"/>
      </c:catAx>
      <c:valAx>
        <c:axId val="8019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3168"/>
        <c:axId val="4771358"/>
      </c:barChart>
      <c:catAx>
        <c:axId val="988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58"/>
        <c:auto val="1"/>
        <c:lblAlgn val="ctr"/>
        <c:lblOffset val="100"/>
        <c:noMultiLvlLbl val="0"/>
      </c:catAx>
      <c:valAx>
        <c:axId val="47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57491"/>
        <c:axId val="90705021"/>
      </c:barChart>
      <c:catAx>
        <c:axId val="8245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021"/>
        <c:auto val="1"/>
        <c:lblAlgn val="ctr"/>
        <c:lblOffset val="100"/>
        <c:noMultiLvlLbl val="0"/>
      </c:catAx>
      <c:valAx>
        <c:axId val="9070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73109"/>
        <c:axId val="44595126"/>
      </c:barChart>
      <c:catAx>
        <c:axId val="9127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126"/>
        <c:auto val="1"/>
        <c:lblAlgn val="ctr"/>
        <c:lblOffset val="100"/>
        <c:noMultiLvlLbl val="0"/>
      </c:catAx>
      <c:valAx>
        <c:axId val="445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06612"/>
        <c:axId val="35650526"/>
      </c:barChart>
      <c:catAx>
        <c:axId val="2380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526"/>
        <c:auto val="1"/>
        <c:lblAlgn val="ctr"/>
        <c:lblOffset val="100"/>
        <c:noMultiLvlLbl val="0"/>
      </c:catAx>
      <c:valAx>
        <c:axId val="3565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11921"/>
        <c:axId val="10591551"/>
      </c:barChart>
      <c:catAx>
        <c:axId val="3971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551"/>
        <c:auto val="1"/>
        <c:lblAlgn val="ctr"/>
        <c:lblOffset val="100"/>
        <c:noMultiLvlLbl val="0"/>
      </c:catAx>
      <c:valAx>
        <c:axId val="1059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44508"/>
        <c:axId val="20480429"/>
      </c:barChart>
      <c:catAx>
        <c:axId val="4774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429"/>
        <c:auto val="1"/>
        <c:lblAlgn val="ctr"/>
        <c:lblOffset val="100"/>
        <c:noMultiLvlLbl val="0"/>
      </c:catAx>
      <c:valAx>
        <c:axId val="204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43114"/>
        <c:axId val="31809508"/>
      </c:barChart>
      <c:catAx>
        <c:axId val="8344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508"/>
        <c:auto val="1"/>
        <c:lblAlgn val="ctr"/>
        <c:lblOffset val="100"/>
        <c:noMultiLvlLbl val="0"/>
      </c:catAx>
      <c:valAx>
        <c:axId val="318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01058"/>
        <c:axId val="98756542"/>
      </c:barChart>
      <c:catAx>
        <c:axId val="1350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542"/>
        <c:auto val="1"/>
        <c:lblAlgn val="ctr"/>
        <c:lblOffset val="100"/>
        <c:noMultiLvlLbl val="0"/>
      </c:catAx>
      <c:valAx>
        <c:axId val="9875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31843"/>
        <c:axId val="5647072"/>
      </c:barChart>
      <c:catAx>
        <c:axId val="9683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72"/>
        <c:auto val="1"/>
        <c:lblAlgn val="ctr"/>
        <c:lblOffset val="100"/>
        <c:noMultiLvlLbl val="0"/>
      </c:catAx>
      <c:valAx>
        <c:axId val="564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