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58693"/>
        <c:axId val="65547815"/>
      </c:scatterChart>
      <c:valAx>
        <c:axId val="54658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815"/>
        <c:crossesAt val="0"/>
        <c:crossBetween val="midCat"/>
      </c:valAx>
      <c:valAx>
        <c:axId val="65547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29327"/>
        <c:axId val="82005763"/>
      </c:scatterChart>
      <c:valAx>
        <c:axId val="73329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763"/>
        <c:crossesAt val="0"/>
        <c:crossBetween val="midCat"/>
      </c:valAx>
      <c:valAx>
        <c:axId val="82005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64395"/>
        <c:axId val="25266423"/>
      </c:scatterChart>
      <c:valAx>
        <c:axId val="91364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423"/>
        <c:crossesAt val="0"/>
        <c:crossBetween val="midCat"/>
      </c:valAx>
      <c:valAx>
        <c:axId val="25266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21133"/>
        <c:axId val="64190332"/>
      </c:scatterChart>
      <c:valAx>
        <c:axId val="97321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332"/>
        <c:crossesAt val="0"/>
        <c:crossBetween val="midCat"/>
      </c:valAx>
      <c:valAx>
        <c:axId val="64190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