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47706"/>
        <c:axId val="74889401"/>
      </c:barChart>
      <c:catAx>
        <c:axId val="2084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401"/>
        <c:auto val="1"/>
        <c:lblAlgn val="ctr"/>
        <c:lblOffset val="100"/>
        <c:noMultiLvlLbl val="0"/>
      </c:catAx>
      <c:valAx>
        <c:axId val="748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3302"/>
        <c:axId val="61691387"/>
      </c:barChart>
      <c:catAx>
        <c:axId val="809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387"/>
        <c:auto val="1"/>
        <c:lblAlgn val="ctr"/>
        <c:lblOffset val="100"/>
        <c:noMultiLvlLbl val="0"/>
      </c:catAx>
      <c:valAx>
        <c:axId val="616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1328"/>
        <c:axId val="40921139"/>
      </c:barChart>
      <c:catAx>
        <c:axId val="63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139"/>
        <c:auto val="1"/>
        <c:lblAlgn val="ctr"/>
        <c:lblOffset val="100"/>
        <c:noMultiLvlLbl val="0"/>
      </c:catAx>
      <c:valAx>
        <c:axId val="409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00645"/>
        <c:axId val="18366947"/>
      </c:barChart>
      <c:catAx>
        <c:axId val="361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947"/>
        <c:auto val="1"/>
        <c:lblAlgn val="ctr"/>
        <c:lblOffset val="100"/>
        <c:noMultiLvlLbl val="0"/>
      </c:catAx>
      <c:valAx>
        <c:axId val="183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58609"/>
        <c:axId val="66472347"/>
      </c:barChart>
      <c:catAx>
        <c:axId val="318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347"/>
        <c:auto val="1"/>
        <c:lblAlgn val="ctr"/>
        <c:lblOffset val="100"/>
        <c:noMultiLvlLbl val="0"/>
      </c:catAx>
      <c:valAx>
        <c:axId val="664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80359"/>
        <c:axId val="2319406"/>
      </c:barChart>
      <c:catAx>
        <c:axId val="892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06"/>
        <c:auto val="1"/>
        <c:lblAlgn val="ctr"/>
        <c:lblOffset val="100"/>
        <c:noMultiLvlLbl val="0"/>
      </c:catAx>
      <c:valAx>
        <c:axId val="23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20891"/>
        <c:axId val="72222293"/>
      </c:barChart>
      <c:catAx>
        <c:axId val="1192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293"/>
        <c:auto val="1"/>
        <c:lblAlgn val="ctr"/>
        <c:lblOffset val="100"/>
        <c:noMultiLvlLbl val="0"/>
      </c:catAx>
      <c:valAx>
        <c:axId val="722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06521"/>
        <c:axId val="60026969"/>
      </c:barChart>
      <c:catAx>
        <c:axId val="373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969"/>
        <c:auto val="1"/>
        <c:lblAlgn val="ctr"/>
        <c:lblOffset val="100"/>
        <c:noMultiLvlLbl val="0"/>
      </c:catAx>
      <c:valAx>
        <c:axId val="600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17412"/>
        <c:axId val="99957600"/>
      </c:barChart>
      <c:catAx>
        <c:axId val="915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600"/>
        <c:auto val="1"/>
        <c:lblAlgn val="ctr"/>
        <c:lblOffset val="100"/>
        <c:noMultiLvlLbl val="0"/>
      </c:catAx>
      <c:valAx>
        <c:axId val="999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69477"/>
        <c:axId val="38212970"/>
      </c:barChart>
      <c:catAx>
        <c:axId val="995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970"/>
        <c:auto val="1"/>
        <c:lblAlgn val="ctr"/>
        <c:lblOffset val="100"/>
        <c:noMultiLvlLbl val="0"/>
      </c:catAx>
      <c:valAx>
        <c:axId val="382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34708"/>
        <c:axId val="80279240"/>
      </c:barChart>
      <c:catAx>
        <c:axId val="254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240"/>
        <c:auto val="1"/>
        <c:lblAlgn val="ctr"/>
        <c:lblOffset val="100"/>
        <c:noMultiLvlLbl val="0"/>
      </c:catAx>
      <c:valAx>
        <c:axId val="802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7555"/>
        <c:axId val="78849280"/>
      </c:barChart>
      <c:catAx>
        <c:axId val="601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80"/>
        <c:auto val="1"/>
        <c:lblAlgn val="ctr"/>
        <c:lblOffset val="100"/>
        <c:noMultiLvlLbl val="0"/>
      </c:catAx>
      <c:valAx>
        <c:axId val="788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60632"/>
        <c:axId val="37000310"/>
      </c:barChart>
      <c:catAx>
        <c:axId val="689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310"/>
        <c:auto val="1"/>
        <c:lblAlgn val="ctr"/>
        <c:lblOffset val="100"/>
        <c:noMultiLvlLbl val="0"/>
      </c:catAx>
      <c:valAx>
        <c:axId val="370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5355"/>
        <c:axId val="27250631"/>
      </c:barChart>
      <c:catAx>
        <c:axId val="6588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631"/>
        <c:auto val="1"/>
        <c:lblAlgn val="ctr"/>
        <c:lblOffset val="100"/>
        <c:noMultiLvlLbl val="0"/>
      </c:catAx>
      <c:valAx>
        <c:axId val="272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89601"/>
        <c:axId val="52487699"/>
      </c:barChart>
      <c:catAx>
        <c:axId val="883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699"/>
        <c:auto val="1"/>
        <c:lblAlgn val="ctr"/>
        <c:lblOffset val="100"/>
        <c:noMultiLvlLbl val="0"/>
      </c:catAx>
      <c:valAx>
        <c:axId val="524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01114"/>
        <c:axId val="43520016"/>
      </c:barChart>
      <c:catAx>
        <c:axId val="5780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016"/>
        <c:auto val="1"/>
        <c:lblAlgn val="ctr"/>
        <c:lblOffset val="100"/>
        <c:noMultiLvlLbl val="0"/>
      </c:catAx>
      <c:valAx>
        <c:axId val="435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07339"/>
        <c:axId val="41692428"/>
      </c:barChart>
      <c:catAx>
        <c:axId val="312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428"/>
        <c:auto val="1"/>
        <c:lblAlgn val="ctr"/>
        <c:lblOffset val="100"/>
        <c:noMultiLvlLbl val="0"/>
      </c:catAx>
      <c:valAx>
        <c:axId val="416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72084"/>
        <c:axId val="10732899"/>
      </c:barChart>
      <c:catAx>
        <c:axId val="340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899"/>
        <c:auto val="1"/>
        <c:lblAlgn val="ctr"/>
        <c:lblOffset val="100"/>
        <c:noMultiLvlLbl val="0"/>
      </c:catAx>
      <c:valAx>
        <c:axId val="107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