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406224"/>
        <c:axId val="71119389"/>
      </c:scatterChart>
      <c:valAx>
        <c:axId val="46406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9389"/>
        <c:crossesAt val="0"/>
        <c:crossBetween val="midCat"/>
      </c:valAx>
      <c:valAx>
        <c:axId val="71119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6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279386"/>
        <c:axId val="55662349"/>
      </c:scatterChart>
      <c:valAx>
        <c:axId val="55279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2349"/>
        <c:crossesAt val="0"/>
        <c:crossBetween val="midCat"/>
      </c:valAx>
      <c:valAx>
        <c:axId val="55662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9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991061"/>
        <c:axId val="97436053"/>
      </c:scatterChart>
      <c:valAx>
        <c:axId val="29991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6053"/>
        <c:crossesAt val="0"/>
        <c:crossBetween val="midCat"/>
      </c:valAx>
      <c:valAx>
        <c:axId val="97436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1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138224"/>
        <c:axId val="17109226"/>
      </c:scatterChart>
      <c:valAx>
        <c:axId val="65138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9226"/>
        <c:crossesAt val="0"/>
        <c:crossBetween val="midCat"/>
      </c:valAx>
      <c:valAx>
        <c:axId val="17109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8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