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333800"/>
        <c:axId val="70736319"/>
      </c:barChart>
      <c:catAx>
        <c:axId val="47333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6319"/>
        <c:auto val="1"/>
        <c:lblAlgn val="ctr"/>
        <c:lblOffset val="100"/>
        <c:noMultiLvlLbl val="0"/>
      </c:catAx>
      <c:valAx>
        <c:axId val="7073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3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248288"/>
        <c:axId val="57310629"/>
      </c:barChart>
      <c:catAx>
        <c:axId val="35248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0629"/>
        <c:auto val="1"/>
        <c:lblAlgn val="ctr"/>
        <c:lblOffset val="100"/>
        <c:noMultiLvlLbl val="0"/>
      </c:catAx>
      <c:valAx>
        <c:axId val="5731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8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181876"/>
        <c:axId val="35348652"/>
      </c:barChart>
      <c:catAx>
        <c:axId val="67181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8652"/>
        <c:auto val="1"/>
        <c:lblAlgn val="ctr"/>
        <c:lblOffset val="100"/>
        <c:noMultiLvlLbl val="0"/>
      </c:catAx>
      <c:valAx>
        <c:axId val="3534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1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998278"/>
        <c:axId val="66945745"/>
      </c:barChart>
      <c:catAx>
        <c:axId val="3299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5745"/>
        <c:auto val="1"/>
        <c:lblAlgn val="ctr"/>
        <c:lblOffset val="100"/>
        <c:noMultiLvlLbl val="0"/>
      </c:catAx>
      <c:valAx>
        <c:axId val="6694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610976"/>
        <c:axId val="39899631"/>
      </c:barChart>
      <c:catAx>
        <c:axId val="4061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9631"/>
        <c:auto val="1"/>
        <c:lblAlgn val="ctr"/>
        <c:lblOffset val="100"/>
        <c:noMultiLvlLbl val="0"/>
      </c:catAx>
      <c:valAx>
        <c:axId val="3989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024377"/>
        <c:axId val="97990139"/>
      </c:barChart>
      <c:catAx>
        <c:axId val="90024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0139"/>
        <c:auto val="1"/>
        <c:lblAlgn val="ctr"/>
        <c:lblOffset val="100"/>
        <c:noMultiLvlLbl val="0"/>
      </c:catAx>
      <c:valAx>
        <c:axId val="9799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4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04109"/>
        <c:axId val="14559951"/>
      </c:barChart>
      <c:catAx>
        <c:axId val="82004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9951"/>
        <c:auto val="1"/>
        <c:lblAlgn val="ctr"/>
        <c:lblOffset val="100"/>
        <c:noMultiLvlLbl val="0"/>
      </c:catAx>
      <c:valAx>
        <c:axId val="1455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4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853509"/>
        <c:axId val="19706496"/>
      </c:barChart>
      <c:catAx>
        <c:axId val="8285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6496"/>
        <c:auto val="1"/>
        <c:lblAlgn val="ctr"/>
        <c:lblOffset val="100"/>
        <c:noMultiLvlLbl val="0"/>
      </c:catAx>
      <c:valAx>
        <c:axId val="1970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59226"/>
        <c:axId val="54056644"/>
      </c:barChart>
      <c:catAx>
        <c:axId val="2059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6644"/>
        <c:auto val="1"/>
        <c:lblAlgn val="ctr"/>
        <c:lblOffset val="100"/>
        <c:noMultiLvlLbl val="0"/>
      </c:catAx>
      <c:valAx>
        <c:axId val="5405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51011"/>
        <c:axId val="70712177"/>
      </c:barChart>
      <c:catAx>
        <c:axId val="4651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2177"/>
        <c:auto val="1"/>
        <c:lblAlgn val="ctr"/>
        <c:lblOffset val="100"/>
        <c:noMultiLvlLbl val="0"/>
      </c:catAx>
      <c:valAx>
        <c:axId val="7071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308958"/>
        <c:axId val="82680791"/>
      </c:barChart>
      <c:catAx>
        <c:axId val="53308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0791"/>
        <c:auto val="1"/>
        <c:lblAlgn val="ctr"/>
        <c:lblOffset val="100"/>
        <c:noMultiLvlLbl val="0"/>
      </c:catAx>
      <c:valAx>
        <c:axId val="8268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8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59522"/>
        <c:axId val="8488088"/>
      </c:barChart>
      <c:catAx>
        <c:axId val="85259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088"/>
        <c:auto val="1"/>
        <c:lblAlgn val="ctr"/>
        <c:lblOffset val="100"/>
        <c:noMultiLvlLbl val="0"/>
      </c:catAx>
      <c:valAx>
        <c:axId val="848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9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508724"/>
        <c:axId val="80627247"/>
      </c:barChart>
      <c:catAx>
        <c:axId val="19508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7247"/>
        <c:auto val="1"/>
        <c:lblAlgn val="ctr"/>
        <c:lblOffset val="100"/>
        <c:noMultiLvlLbl val="0"/>
      </c:catAx>
      <c:valAx>
        <c:axId val="8062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8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177399"/>
        <c:axId val="35053437"/>
      </c:barChart>
      <c:catAx>
        <c:axId val="55177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3437"/>
        <c:auto val="1"/>
        <c:lblAlgn val="ctr"/>
        <c:lblOffset val="100"/>
        <c:noMultiLvlLbl val="0"/>
      </c:catAx>
      <c:valAx>
        <c:axId val="3505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7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250642"/>
        <c:axId val="86082205"/>
      </c:barChart>
      <c:catAx>
        <c:axId val="6025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2205"/>
        <c:auto val="1"/>
        <c:lblAlgn val="ctr"/>
        <c:lblOffset val="100"/>
        <c:noMultiLvlLbl val="0"/>
      </c:catAx>
      <c:valAx>
        <c:axId val="8608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383592"/>
        <c:axId val="98625221"/>
      </c:barChart>
      <c:catAx>
        <c:axId val="64383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5221"/>
        <c:auto val="1"/>
        <c:lblAlgn val="ctr"/>
        <c:lblOffset val="100"/>
        <c:noMultiLvlLbl val="0"/>
      </c:catAx>
      <c:valAx>
        <c:axId val="9862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3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471601"/>
        <c:axId val="65721320"/>
      </c:barChart>
      <c:catAx>
        <c:axId val="7847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1320"/>
        <c:auto val="1"/>
        <c:lblAlgn val="ctr"/>
        <c:lblOffset val="100"/>
        <c:noMultiLvlLbl val="0"/>
      </c:catAx>
      <c:valAx>
        <c:axId val="6572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851585"/>
        <c:axId val="17520572"/>
      </c:barChart>
      <c:catAx>
        <c:axId val="3385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0572"/>
        <c:auto val="1"/>
        <c:lblAlgn val="ctr"/>
        <c:lblOffset val="100"/>
        <c:noMultiLvlLbl val="0"/>
      </c:catAx>
      <c:valAx>
        <c:axId val="1752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