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6420"/>
        <c:axId val="12184840"/>
      </c:scatterChart>
      <c:valAx>
        <c:axId val="4861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840"/>
        <c:crossesAt val="0"/>
        <c:crossBetween val="midCat"/>
      </c:valAx>
      <c:valAx>
        <c:axId val="1218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1286"/>
        <c:axId val="86031139"/>
      </c:scatterChart>
      <c:valAx>
        <c:axId val="9983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139"/>
        <c:crossesAt val="0"/>
        <c:crossBetween val="midCat"/>
      </c:valAx>
      <c:valAx>
        <c:axId val="8603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45534"/>
        <c:axId val="41812206"/>
      </c:scatterChart>
      <c:valAx>
        <c:axId val="3464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206"/>
        <c:crossesAt val="0"/>
        <c:crossBetween val="midCat"/>
      </c:valAx>
      <c:valAx>
        <c:axId val="4181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72068"/>
        <c:axId val="21327593"/>
      </c:scatterChart>
      <c:valAx>
        <c:axId val="7387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593"/>
        <c:crossesAt val="0"/>
        <c:crossBetween val="midCat"/>
      </c:valAx>
      <c:valAx>
        <c:axId val="2132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