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03662"/>
        <c:axId val="51525696"/>
      </c:barChart>
      <c:catAx>
        <c:axId val="7860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696"/>
        <c:auto val="1"/>
        <c:lblAlgn val="ctr"/>
        <c:lblOffset val="100"/>
        <c:noMultiLvlLbl val="0"/>
      </c:catAx>
      <c:valAx>
        <c:axId val="515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5345"/>
        <c:axId val="92372953"/>
      </c:barChart>
      <c:catAx>
        <c:axId val="592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53"/>
        <c:auto val="1"/>
        <c:lblAlgn val="ctr"/>
        <c:lblOffset val="100"/>
        <c:noMultiLvlLbl val="0"/>
      </c:catAx>
      <c:valAx>
        <c:axId val="923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3792"/>
        <c:axId val="49463968"/>
      </c:barChart>
      <c:catAx>
        <c:axId val="201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968"/>
        <c:auto val="1"/>
        <c:lblAlgn val="ctr"/>
        <c:lblOffset val="100"/>
        <c:noMultiLvlLbl val="0"/>
      </c:catAx>
      <c:valAx>
        <c:axId val="494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56365"/>
        <c:axId val="76493886"/>
      </c:barChart>
      <c:catAx>
        <c:axId val="807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886"/>
        <c:auto val="1"/>
        <c:lblAlgn val="ctr"/>
        <c:lblOffset val="100"/>
        <c:noMultiLvlLbl val="0"/>
      </c:catAx>
      <c:valAx>
        <c:axId val="764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22569"/>
        <c:axId val="25540003"/>
      </c:barChart>
      <c:catAx>
        <c:axId val="352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003"/>
        <c:auto val="1"/>
        <c:lblAlgn val="ctr"/>
        <c:lblOffset val="100"/>
        <c:noMultiLvlLbl val="0"/>
      </c:catAx>
      <c:valAx>
        <c:axId val="255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45263"/>
        <c:axId val="37716740"/>
      </c:barChart>
      <c:catAx>
        <c:axId val="622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740"/>
        <c:auto val="1"/>
        <c:lblAlgn val="ctr"/>
        <c:lblOffset val="100"/>
        <c:noMultiLvlLbl val="0"/>
      </c:catAx>
      <c:valAx>
        <c:axId val="377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8899"/>
        <c:axId val="80593128"/>
      </c:barChart>
      <c:catAx>
        <c:axId val="530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128"/>
        <c:auto val="1"/>
        <c:lblAlgn val="ctr"/>
        <c:lblOffset val="100"/>
        <c:noMultiLvlLbl val="0"/>
      </c:catAx>
      <c:valAx>
        <c:axId val="805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52885"/>
        <c:axId val="70085401"/>
      </c:barChart>
      <c:catAx>
        <c:axId val="2405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401"/>
        <c:auto val="1"/>
        <c:lblAlgn val="ctr"/>
        <c:lblOffset val="100"/>
        <c:noMultiLvlLbl val="0"/>
      </c:catAx>
      <c:valAx>
        <c:axId val="700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55307"/>
        <c:axId val="8911778"/>
      </c:barChart>
      <c:catAx>
        <c:axId val="761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78"/>
        <c:auto val="1"/>
        <c:lblAlgn val="ctr"/>
        <c:lblOffset val="100"/>
        <c:noMultiLvlLbl val="0"/>
      </c:catAx>
      <c:valAx>
        <c:axId val="89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75650"/>
        <c:axId val="73599618"/>
      </c:barChart>
      <c:catAx>
        <c:axId val="377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618"/>
        <c:auto val="1"/>
        <c:lblAlgn val="ctr"/>
        <c:lblOffset val="100"/>
        <c:noMultiLvlLbl val="0"/>
      </c:catAx>
      <c:valAx>
        <c:axId val="7359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32231"/>
        <c:axId val="26323522"/>
      </c:barChart>
      <c:catAx>
        <c:axId val="822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522"/>
        <c:auto val="1"/>
        <c:lblAlgn val="ctr"/>
        <c:lblOffset val="100"/>
        <c:noMultiLvlLbl val="0"/>
      </c:catAx>
      <c:valAx>
        <c:axId val="263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9214"/>
        <c:axId val="57564042"/>
      </c:barChart>
      <c:catAx>
        <c:axId val="243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042"/>
        <c:auto val="1"/>
        <c:lblAlgn val="ctr"/>
        <c:lblOffset val="100"/>
        <c:noMultiLvlLbl val="0"/>
      </c:catAx>
      <c:valAx>
        <c:axId val="575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97982"/>
        <c:axId val="71318790"/>
      </c:barChart>
      <c:catAx>
        <c:axId val="944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790"/>
        <c:auto val="1"/>
        <c:lblAlgn val="ctr"/>
        <c:lblOffset val="100"/>
        <c:noMultiLvlLbl val="0"/>
      </c:catAx>
      <c:valAx>
        <c:axId val="713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19045"/>
        <c:axId val="50768139"/>
      </c:barChart>
      <c:catAx>
        <c:axId val="9501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139"/>
        <c:auto val="1"/>
        <c:lblAlgn val="ctr"/>
        <c:lblOffset val="100"/>
        <c:noMultiLvlLbl val="0"/>
      </c:catAx>
      <c:valAx>
        <c:axId val="507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57499"/>
        <c:axId val="24407309"/>
      </c:barChart>
      <c:catAx>
        <c:axId val="1755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309"/>
        <c:auto val="1"/>
        <c:lblAlgn val="ctr"/>
        <c:lblOffset val="100"/>
        <c:noMultiLvlLbl val="0"/>
      </c:catAx>
      <c:valAx>
        <c:axId val="244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13931"/>
        <c:axId val="84205833"/>
      </c:barChart>
      <c:catAx>
        <c:axId val="1391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833"/>
        <c:auto val="1"/>
        <c:lblAlgn val="ctr"/>
        <c:lblOffset val="100"/>
        <c:noMultiLvlLbl val="0"/>
      </c:catAx>
      <c:valAx>
        <c:axId val="842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1985"/>
        <c:axId val="70763739"/>
      </c:barChart>
      <c:catAx>
        <c:axId val="791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39"/>
        <c:auto val="1"/>
        <c:lblAlgn val="ctr"/>
        <c:lblOffset val="100"/>
        <c:noMultiLvlLbl val="0"/>
      </c:catAx>
      <c:valAx>
        <c:axId val="707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04870"/>
        <c:axId val="91184139"/>
      </c:barChart>
      <c:catAx>
        <c:axId val="256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139"/>
        <c:auto val="1"/>
        <c:lblAlgn val="ctr"/>
        <c:lblOffset val="100"/>
        <c:noMultiLvlLbl val="0"/>
      </c:catAx>
      <c:valAx>
        <c:axId val="911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