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22779"/>
        <c:axId val="10986265"/>
      </c:scatterChart>
      <c:valAx>
        <c:axId val="6852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265"/>
        <c:crossesAt val="0"/>
        <c:crossBetween val="midCat"/>
      </c:valAx>
      <c:valAx>
        <c:axId val="1098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24669"/>
        <c:axId val="12777703"/>
      </c:scatterChart>
      <c:valAx>
        <c:axId val="5912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703"/>
        <c:crossesAt val="0"/>
        <c:crossBetween val="midCat"/>
      </c:valAx>
      <c:valAx>
        <c:axId val="1277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17139"/>
        <c:axId val="80148280"/>
      </c:scatterChart>
      <c:valAx>
        <c:axId val="3191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280"/>
        <c:crossesAt val="0"/>
        <c:crossBetween val="midCat"/>
      </c:valAx>
      <c:valAx>
        <c:axId val="8014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18252"/>
        <c:axId val="66218004"/>
      </c:scatterChart>
      <c:valAx>
        <c:axId val="4411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004"/>
        <c:crossesAt val="0"/>
        <c:crossBetween val="midCat"/>
      </c:valAx>
      <c:valAx>
        <c:axId val="6621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